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49763297131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92011"/>
        <c:axId val="48190071"/>
      </c:lineChart>
      <c:catAx>
        <c:axId val="70092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90071"/>
        <c:crossesAt val="0"/>
        <c:auto val="1"/>
        <c:lblAlgn val="ctr"/>
        <c:lblOffset val="100"/>
        <c:noMultiLvlLbl val="0"/>
      </c:catAx>
      <c:valAx>
        <c:axId val="4819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0920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191818684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38966"/>
        <c:axId val="87452454"/>
      </c:lineChart>
      <c:catAx>
        <c:axId val="9323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52454"/>
        <c:crossesAt val="0"/>
        <c:auto val="1"/>
        <c:lblAlgn val="ctr"/>
        <c:lblOffset val="100"/>
        <c:noMultiLvlLbl val="0"/>
      </c:catAx>
      <c:valAx>
        <c:axId val="874524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238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06968641114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42145"/>
        <c:axId val="66107206"/>
      </c:lineChart>
      <c:catAx>
        <c:axId val="1544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3623693379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07206"/>
        <c:crossesAt val="0"/>
        <c:auto val="1"/>
        <c:lblAlgn val="ctr"/>
        <c:lblOffset val="100"/>
        <c:noMultiLvlLbl val="0"/>
      </c:catAx>
      <c:valAx>
        <c:axId val="661072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77351916376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4421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145545102379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75737"/>
        <c:axId val="12433519"/>
      </c:lineChart>
      <c:catAx>
        <c:axId val="9437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33519"/>
        <c:crossesAt val="0"/>
        <c:auto val="1"/>
        <c:lblAlgn val="ctr"/>
        <c:lblOffset val="100"/>
        <c:noMultiLvlLbl val="0"/>
      </c:catAx>
      <c:valAx>
        <c:axId val="1243351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375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C7" activeCellId="0" sqref="C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4"/>
      <c r="P3" s="174"/>
    </row>
    <row r="4" customFormat="false" ht="13.5" hidden="false" customHeight="false" outlineLevel="0" collapsed="false">
      <c r="A4" s="111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9</v>
      </c>
      <c r="E8" s="158" t="s">
        <v>180</v>
      </c>
      <c r="F8" s="158" t="s">
        <v>181</v>
      </c>
      <c r="G8" s="158" t="s">
        <v>182</v>
      </c>
      <c r="H8" s="158" t="s">
        <v>183</v>
      </c>
      <c r="I8" s="158" t="s">
        <v>184</v>
      </c>
      <c r="J8" s="158" t="s">
        <v>185</v>
      </c>
      <c r="K8" s="158" t="s">
        <v>186</v>
      </c>
      <c r="L8" s="158" t="s">
        <v>187</v>
      </c>
      <c r="M8" s="175" t="s">
        <v>176</v>
      </c>
      <c r="N8" s="158" t="s">
        <v>177</v>
      </c>
      <c r="O8" s="158" t="s">
        <v>178</v>
      </c>
      <c r="P8" s="156"/>
      <c r="Q8" s="160" t="s">
        <v>179</v>
      </c>
      <c r="R8" s="160" t="s">
        <v>180</v>
      </c>
      <c r="S8" s="160" t="s">
        <v>181</v>
      </c>
      <c r="T8" s="160" t="s">
        <v>182</v>
      </c>
      <c r="U8" s="160" t="s">
        <v>183</v>
      </c>
      <c r="V8" s="160" t="s">
        <v>184</v>
      </c>
      <c r="W8" s="160" t="s">
        <v>185</v>
      </c>
      <c r="X8" s="160" t="s">
        <v>186</v>
      </c>
      <c r="Y8" s="160" t="s">
        <v>187</v>
      </c>
      <c r="Z8" s="160" t="s">
        <v>176</v>
      </c>
      <c r="AA8" s="160" t="s">
        <v>177</v>
      </c>
      <c r="AB8" s="160" t="s">
        <v>178</v>
      </c>
      <c r="AC8" s="161" t="s">
        <v>172</v>
      </c>
      <c r="AE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176" t="n">
        <v>105576</v>
      </c>
      <c r="D9" s="83" t="n">
        <v>10557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176" t="n">
        <v>637</v>
      </c>
      <c r="Q9" s="83" t="n">
        <v>63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/>
      <c r="AD9" s="165"/>
      <c r="AE9" s="161" t="s">
        <v>172</v>
      </c>
    </row>
    <row r="10" customFormat="false" ht="13.5" hidden="false" customHeight="false" outlineLevel="0" collapsed="false">
      <c r="A10" s="162"/>
      <c r="B10" s="163" t="s">
        <v>88</v>
      </c>
      <c r="C10" s="177" t="n">
        <v>91258</v>
      </c>
      <c r="D10" s="83" t="n">
        <v>91258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177" t="n">
        <v>519</v>
      </c>
      <c r="Q10" s="83" t="n">
        <v>519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</row>
    <row r="11" customFormat="false" ht="13.5" hidden="false" customHeight="false" outlineLevel="0" collapsed="false">
      <c r="A11" s="166"/>
      <c r="B11" s="167" t="s">
        <v>89</v>
      </c>
      <c r="C11" s="178" t="n">
        <v>14318</v>
      </c>
      <c r="D11" s="86" t="n">
        <v>1431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178" t="n">
        <v>118</v>
      </c>
      <c r="Q11" s="86" t="n">
        <v>118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77" t="n">
        <v>31005</v>
      </c>
      <c r="D12" s="83" t="n">
        <v>31005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177" t="n">
        <v>200</v>
      </c>
      <c r="Q12" s="83" t="n">
        <v>200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177" t="n">
        <v>14054</v>
      </c>
      <c r="D13" s="83" t="n">
        <v>14054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177" t="n">
        <v>71</v>
      </c>
      <c r="Q13" s="83" t="n">
        <v>71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177" t="n">
        <v>16013</v>
      </c>
      <c r="D14" s="83" t="n">
        <v>16013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177" t="n">
        <v>129</v>
      </c>
      <c r="Q14" s="83" t="n">
        <v>129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177" t="n">
        <v>3263</v>
      </c>
      <c r="D15" s="83" t="n">
        <v>326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177" t="n">
        <v>7</v>
      </c>
      <c r="Q15" s="83" t="n">
        <v>7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177" t="n">
        <v>3270</v>
      </c>
      <c r="D16" s="83" t="n">
        <v>327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177" t="n">
        <v>16</v>
      </c>
      <c r="Q16" s="83" t="n">
        <v>16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3.5" hidden="false" customHeight="false" outlineLevel="0" collapsed="false">
      <c r="A17" s="162" t="n">
        <v>206</v>
      </c>
      <c r="B17" s="163" t="s">
        <v>95</v>
      </c>
      <c r="C17" s="177" t="n">
        <v>11169</v>
      </c>
      <c r="D17" s="83" t="n">
        <v>11169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177" t="n">
        <v>35</v>
      </c>
      <c r="Q17" s="83" t="n">
        <v>35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177" t="n">
        <v>4938</v>
      </c>
      <c r="D18" s="83" t="n">
        <v>4938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177" t="n">
        <v>26</v>
      </c>
      <c r="Q18" s="83" t="n">
        <v>26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177" t="n">
        <v>3150</v>
      </c>
      <c r="D19" s="83" t="n">
        <v>315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177" t="n">
        <v>15</v>
      </c>
      <c r="Q19" s="83" t="n">
        <v>15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177" t="n">
        <v>1189</v>
      </c>
      <c r="D20" s="83" t="n">
        <v>118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177" t="n">
        <v>6</v>
      </c>
      <c r="Q20" s="83" t="n">
        <v>6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177" t="n">
        <v>3207</v>
      </c>
      <c r="D21" s="86" t="n">
        <v>3207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178" t="n">
        <v>14</v>
      </c>
      <c r="Q21" s="86" t="n">
        <v>14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179" t="n">
        <v>332</v>
      </c>
      <c r="D22" s="86" t="n">
        <v>33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178" t="n">
        <v>2</v>
      </c>
      <c r="Q22" s="86" t="n">
        <v>2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77" t="n">
        <v>27</v>
      </c>
      <c r="D23" s="83" t="n">
        <v>2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177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177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177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177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177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177" t="n">
        <v>153</v>
      </c>
      <c r="D26" s="86" t="n">
        <v>153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178" t="n">
        <v>1</v>
      </c>
      <c r="Q26" s="86" t="n">
        <v>1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179" t="n">
        <v>838</v>
      </c>
      <c r="D27" s="86" t="n">
        <v>83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178" t="n">
        <v>5</v>
      </c>
      <c r="Q27" s="86" t="n">
        <v>5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77" t="n">
        <v>594</v>
      </c>
      <c r="D28" s="83" t="n">
        <v>59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177" t="n">
        <v>3</v>
      </c>
      <c r="Q28" s="83" t="n">
        <v>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177" t="n">
        <v>244</v>
      </c>
      <c r="D29" s="86" t="n">
        <v>244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178" t="n">
        <v>2</v>
      </c>
      <c r="Q29" s="86" t="n">
        <v>2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17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178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177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178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179" t="n">
        <v>1145</v>
      </c>
      <c r="D32" s="86" t="n">
        <v>114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178" t="n">
        <v>10</v>
      </c>
      <c r="Q32" s="86" t="n">
        <v>1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177" t="n">
        <v>653</v>
      </c>
      <c r="D33" s="83" t="n">
        <v>65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177" t="n">
        <v>6</v>
      </c>
      <c r="Q33" s="83" t="n">
        <v>6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177" t="n">
        <v>297</v>
      </c>
      <c r="D34" s="83" t="n">
        <v>29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177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177" t="n">
        <v>195</v>
      </c>
      <c r="D35" s="86" t="n">
        <v>195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178" t="n">
        <v>2</v>
      </c>
      <c r="Q35" s="86" t="n">
        <v>2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179" t="n">
        <v>778</v>
      </c>
      <c r="D36" s="86" t="n">
        <v>778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178" t="n">
        <v>4</v>
      </c>
      <c r="Q36" s="86" t="n">
        <v>4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177" t="n">
        <v>121</v>
      </c>
      <c r="D37" s="83" t="n">
        <v>12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177" t="n">
        <v>1</v>
      </c>
      <c r="Q37" s="83" t="n">
        <v>1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177" t="n">
        <v>290</v>
      </c>
      <c r="D38" s="83" t="n">
        <v>29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177" t="n">
        <v>2</v>
      </c>
      <c r="Q38" s="83" t="n">
        <v>2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177" t="n">
        <v>367</v>
      </c>
      <c r="D39" s="86" t="n">
        <v>367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178" t="n">
        <v>1</v>
      </c>
      <c r="Q39" s="86" t="n">
        <v>1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179" t="n">
        <v>7997</v>
      </c>
      <c r="D40" s="86" t="n">
        <v>7997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178" t="n">
        <v>72</v>
      </c>
      <c r="Q40" s="86" t="n">
        <v>72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177" t="n">
        <v>1614</v>
      </c>
      <c r="D41" s="83" t="n">
        <v>161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177" t="n">
        <v>7</v>
      </c>
      <c r="Q41" s="83" t="n">
        <v>7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177" t="n">
        <v>667</v>
      </c>
      <c r="D42" s="83" t="n">
        <v>6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177" t="n">
        <v>5</v>
      </c>
      <c r="Q42" s="83" t="n">
        <v>5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177" t="n">
        <v>499</v>
      </c>
      <c r="D43" s="83" t="n">
        <v>499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177" t="n">
        <v>4</v>
      </c>
      <c r="Q43" s="83" t="n">
        <v>4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177" t="n">
        <v>264</v>
      </c>
      <c r="D44" s="83" t="n">
        <v>264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177" t="n">
        <v>1</v>
      </c>
      <c r="Q44" s="83" t="n">
        <v>1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177" t="n">
        <v>567</v>
      </c>
      <c r="D45" s="83" t="n">
        <v>567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177" t="n">
        <v>4</v>
      </c>
      <c r="Q45" s="83" t="n">
        <v>4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177" t="n">
        <v>775</v>
      </c>
      <c r="D46" s="83" t="n">
        <v>775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177" t="n">
        <v>11</v>
      </c>
      <c r="Q46" s="83" t="n">
        <v>1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177" t="n">
        <v>3611</v>
      </c>
      <c r="D47" s="86" t="n">
        <v>3611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178" t="n">
        <v>40</v>
      </c>
      <c r="Q47" s="86" t="n">
        <v>40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179" t="n">
        <v>459</v>
      </c>
      <c r="D48" s="86" t="n">
        <v>45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178" t="n">
        <v>4</v>
      </c>
      <c r="Q48" s="86" t="n">
        <v>4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177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177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177" t="n">
        <v>354</v>
      </c>
      <c r="D50" s="83" t="n">
        <v>35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177" t="n">
        <v>3</v>
      </c>
      <c r="Q50" s="83" t="n">
        <v>3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177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177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177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178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179" t="n">
        <v>2769</v>
      </c>
      <c r="D53" s="86" t="n">
        <v>2769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178" t="n">
        <v>21</v>
      </c>
      <c r="Q53" s="86" t="n">
        <v>21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177" t="n">
        <v>366</v>
      </c>
      <c r="D54" s="83" t="n">
        <v>3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177" t="n">
        <v>3</v>
      </c>
      <c r="Q54" s="83" t="n">
        <v>3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177" t="n">
        <v>616</v>
      </c>
      <c r="D55" s="83" t="n">
        <v>616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177" t="n">
        <v>5</v>
      </c>
      <c r="Q55" s="83" t="n">
        <v>5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177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177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177" t="n">
        <v>1422</v>
      </c>
      <c r="D57" s="83" t="n">
        <v>142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177" t="n">
        <v>10</v>
      </c>
      <c r="Q57" s="83" t="n">
        <v>1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177" t="n">
        <v>129</v>
      </c>
      <c r="D58" s="83" t="n">
        <v>129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177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180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181" t="n">
        <v>0</v>
      </c>
      <c r="P59" s="180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61" t="s">
        <v>188</v>
      </c>
    </row>
    <row r="61" customFormat="false" ht="13.5" hidden="false" customHeight="false" outlineLevel="0" collapsed="false">
      <c r="O61" s="161" t="s">
        <v>188</v>
      </c>
    </row>
    <row r="62" customFormat="false" ht="13.5" hidden="false" customHeight="false" outlineLevel="0" collapsed="false">
      <c r="O62" s="16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/>
      <c r="H21" s="65"/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3" activeCellId="0" sqref="E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637</v>
      </c>
      <c r="D7" s="83" t="n">
        <v>360</v>
      </c>
      <c r="E7" s="83" t="n">
        <v>132</v>
      </c>
      <c r="F7" s="83" t="n">
        <v>8</v>
      </c>
      <c r="G7" s="83" t="n">
        <v>137</v>
      </c>
      <c r="H7" s="83" t="n">
        <v>624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530</v>
      </c>
      <c r="N7" s="83" t="n">
        <v>107</v>
      </c>
      <c r="O7" s="83" t="n">
        <v>0</v>
      </c>
      <c r="P7" s="83" t="n">
        <v>82</v>
      </c>
      <c r="Q7" s="83" t="n">
        <v>25</v>
      </c>
      <c r="R7" s="83" t="n">
        <v>0</v>
      </c>
      <c r="S7" s="83" t="n">
        <v>0</v>
      </c>
      <c r="T7" s="83" t="n">
        <v>56921</v>
      </c>
      <c r="U7" s="83" t="n">
        <v>10404</v>
      </c>
      <c r="V7" s="83" t="n">
        <v>0</v>
      </c>
      <c r="W7" s="83" t="n">
        <v>8726</v>
      </c>
      <c r="X7" s="83" t="n">
        <v>167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519</v>
      </c>
      <c r="D8" s="83" t="n">
        <v>284</v>
      </c>
      <c r="E8" s="83" t="n">
        <v>105</v>
      </c>
      <c r="F8" s="83" t="n">
        <v>0</v>
      </c>
      <c r="G8" s="83" t="n">
        <v>130</v>
      </c>
      <c r="H8" s="83" t="n">
        <v>506</v>
      </c>
      <c r="I8" s="83" t="n">
        <v>13</v>
      </c>
      <c r="J8" s="83" t="n">
        <v>13</v>
      </c>
      <c r="K8" s="83" t="n">
        <v>0</v>
      </c>
      <c r="L8" s="83" t="n">
        <v>0</v>
      </c>
      <c r="M8" s="83" t="n">
        <v>424</v>
      </c>
      <c r="N8" s="83" t="n">
        <v>95</v>
      </c>
      <c r="O8" s="83" t="n">
        <v>0</v>
      </c>
      <c r="P8" s="83" t="n">
        <v>82</v>
      </c>
      <c r="Q8" s="83" t="n">
        <v>13</v>
      </c>
      <c r="R8" s="83" t="n">
        <v>0</v>
      </c>
      <c r="S8" s="83" t="n">
        <v>0</v>
      </c>
      <c r="T8" s="83" t="n">
        <v>45408</v>
      </c>
      <c r="U8" s="83" t="n">
        <v>9753</v>
      </c>
      <c r="V8" s="83" t="n">
        <v>0</v>
      </c>
      <c r="W8" s="83" t="n">
        <v>8726</v>
      </c>
      <c r="X8" s="83" t="n">
        <v>1027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18</v>
      </c>
      <c r="D9" s="86" t="n">
        <v>76</v>
      </c>
      <c r="E9" s="86" t="n">
        <v>27</v>
      </c>
      <c r="F9" s="86" t="n">
        <v>8</v>
      </c>
      <c r="G9" s="86" t="n">
        <v>7</v>
      </c>
      <c r="H9" s="86" t="n">
        <v>118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106</v>
      </c>
      <c r="N9" s="86" t="n">
        <v>12</v>
      </c>
      <c r="O9" s="86" t="n">
        <v>0</v>
      </c>
      <c r="P9" s="86" t="n">
        <v>0</v>
      </c>
      <c r="Q9" s="86" t="n">
        <v>12</v>
      </c>
      <c r="R9" s="86" t="n">
        <v>0</v>
      </c>
      <c r="S9" s="86" t="n">
        <v>0</v>
      </c>
      <c r="T9" s="86" t="n">
        <v>11513</v>
      </c>
      <c r="U9" s="86" t="n">
        <v>651</v>
      </c>
      <c r="V9" s="86" t="n">
        <v>0</v>
      </c>
      <c r="W9" s="86" t="n">
        <v>0</v>
      </c>
      <c r="X9" s="86" t="n">
        <v>651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200</v>
      </c>
      <c r="D10" s="83" t="n">
        <v>87</v>
      </c>
      <c r="E10" s="83" t="n">
        <v>21</v>
      </c>
      <c r="F10" s="83" t="n">
        <v>0</v>
      </c>
      <c r="G10" s="83" t="n">
        <v>92</v>
      </c>
      <c r="H10" s="83" t="n">
        <v>190</v>
      </c>
      <c r="I10" s="83" t="n">
        <v>10</v>
      </c>
      <c r="J10" s="83" t="n">
        <v>10</v>
      </c>
      <c r="K10" s="83" t="n">
        <v>0</v>
      </c>
      <c r="L10" s="83" t="n">
        <v>0</v>
      </c>
      <c r="M10" s="83" t="n">
        <v>116</v>
      </c>
      <c r="N10" s="83" t="n">
        <v>84</v>
      </c>
      <c r="O10" s="83" t="n">
        <v>0</v>
      </c>
      <c r="P10" s="83" t="n">
        <v>82</v>
      </c>
      <c r="Q10" s="83" t="n">
        <v>2</v>
      </c>
      <c r="R10" s="83" t="n">
        <v>0</v>
      </c>
      <c r="S10" s="83" t="n">
        <v>0</v>
      </c>
      <c r="T10" s="83" t="n">
        <v>12634</v>
      </c>
      <c r="U10" s="83" t="n">
        <v>9093</v>
      </c>
      <c r="V10" s="83" t="n">
        <v>0</v>
      </c>
      <c r="W10" s="83" t="n">
        <v>8726</v>
      </c>
      <c r="X10" s="83" t="n">
        <v>36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71</v>
      </c>
      <c r="D11" s="83" t="n">
        <v>52</v>
      </c>
      <c r="E11" s="83" t="n">
        <v>8</v>
      </c>
      <c r="F11" s="83" t="n">
        <v>0</v>
      </c>
      <c r="G11" s="83" t="n">
        <v>11</v>
      </c>
      <c r="H11" s="83" t="n">
        <v>70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70</v>
      </c>
      <c r="N11" s="83" t="n">
        <v>1</v>
      </c>
      <c r="O11" s="83" t="n">
        <v>0</v>
      </c>
      <c r="P11" s="83" t="n">
        <v>0</v>
      </c>
      <c r="Q11" s="83" t="n">
        <v>1</v>
      </c>
      <c r="R11" s="83" t="n">
        <v>0</v>
      </c>
      <c r="S11" s="83" t="n">
        <v>0</v>
      </c>
      <c r="T11" s="83" t="n">
        <v>8156</v>
      </c>
      <c r="U11" s="83" t="n">
        <v>129</v>
      </c>
      <c r="V11" s="83" t="n">
        <v>0</v>
      </c>
      <c r="W11" s="83" t="n">
        <v>0</v>
      </c>
      <c r="X11" s="83" t="n">
        <v>129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129</v>
      </c>
      <c r="D12" s="83" t="n">
        <v>61</v>
      </c>
      <c r="E12" s="83" t="n">
        <v>53</v>
      </c>
      <c r="F12" s="83" t="n">
        <v>0</v>
      </c>
      <c r="G12" s="83" t="n">
        <v>15</v>
      </c>
      <c r="H12" s="83" t="n">
        <v>128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120</v>
      </c>
      <c r="N12" s="83" t="n">
        <v>9</v>
      </c>
      <c r="O12" s="83" t="n">
        <v>0</v>
      </c>
      <c r="P12" s="83" t="n">
        <v>0</v>
      </c>
      <c r="Q12" s="83" t="n">
        <v>9</v>
      </c>
      <c r="R12" s="83" t="n">
        <v>0</v>
      </c>
      <c r="S12" s="83" t="n">
        <v>0</v>
      </c>
      <c r="T12" s="83" t="n">
        <v>10660</v>
      </c>
      <c r="U12" s="83" t="n">
        <v>425</v>
      </c>
      <c r="V12" s="83" t="n">
        <v>0</v>
      </c>
      <c r="W12" s="83" t="n">
        <v>0</v>
      </c>
      <c r="X12" s="83" t="n">
        <v>42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787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16</v>
      </c>
      <c r="D14" s="83" t="n">
        <v>9</v>
      </c>
      <c r="E14" s="83" t="n">
        <v>4</v>
      </c>
      <c r="F14" s="83" t="n">
        <v>0</v>
      </c>
      <c r="G14" s="83" t="n">
        <v>3</v>
      </c>
      <c r="H14" s="83" t="n">
        <v>1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6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83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35</v>
      </c>
      <c r="D15" s="83" t="n">
        <v>26</v>
      </c>
      <c r="E15" s="83" t="n">
        <v>0</v>
      </c>
      <c r="F15" s="83" t="n">
        <v>0</v>
      </c>
      <c r="G15" s="83" t="n">
        <v>9</v>
      </c>
      <c r="H15" s="83" t="n">
        <v>34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35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384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26</v>
      </c>
      <c r="D16" s="83" t="n">
        <v>7</v>
      </c>
      <c r="E16" s="83" t="n">
        <v>19</v>
      </c>
      <c r="F16" s="83" t="n">
        <v>0</v>
      </c>
      <c r="G16" s="83" t="n">
        <v>0</v>
      </c>
      <c r="H16" s="83" t="n">
        <v>26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3121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5</v>
      </c>
      <c r="D17" s="83" t="n">
        <v>15</v>
      </c>
      <c r="E17" s="83" t="n">
        <v>0</v>
      </c>
      <c r="F17" s="83" t="n">
        <v>0</v>
      </c>
      <c r="G17" s="83" t="n">
        <v>0</v>
      </c>
      <c r="H17" s="83" t="n">
        <v>1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892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9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4</v>
      </c>
      <c r="D19" s="83" t="n">
        <v>14</v>
      </c>
      <c r="E19" s="83" t="n">
        <v>0</v>
      </c>
      <c r="F19" s="83" t="n">
        <v>0</v>
      </c>
      <c r="G19" s="83" t="n">
        <v>0</v>
      </c>
      <c r="H19" s="83" t="n">
        <v>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3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1688</v>
      </c>
      <c r="U19" s="83" t="n">
        <v>106</v>
      </c>
      <c r="V19" s="83" t="n">
        <v>0</v>
      </c>
      <c r="W19" s="83" t="n">
        <v>0</v>
      </c>
      <c r="X19" s="83" t="n">
        <v>106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23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1</v>
      </c>
      <c r="D22" s="83" t="n">
        <v>1</v>
      </c>
      <c r="E22" s="83" t="n">
        <v>0</v>
      </c>
      <c r="F22" s="83" t="n">
        <v>0</v>
      </c>
      <c r="G22" s="83" t="n">
        <v>0</v>
      </c>
      <c r="H22" s="83" t="n">
        <v>1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52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78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5</v>
      </c>
      <c r="D25" s="89" t="n">
        <v>5</v>
      </c>
      <c r="E25" s="89" t="n">
        <v>0</v>
      </c>
      <c r="F25" s="89" t="n">
        <v>0</v>
      </c>
      <c r="G25" s="89" t="n">
        <v>0</v>
      </c>
      <c r="H25" s="89" t="n">
        <v>5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5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76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3</v>
      </c>
      <c r="D26" s="83" t="n">
        <v>3</v>
      </c>
      <c r="E26" s="83" t="n">
        <v>0</v>
      </c>
      <c r="F26" s="83" t="n">
        <v>0</v>
      </c>
      <c r="G26" s="83" t="n">
        <v>0</v>
      </c>
      <c r="H26" s="83" t="n">
        <v>3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3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51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2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244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0</v>
      </c>
      <c r="D30" s="89" t="n">
        <v>7</v>
      </c>
      <c r="E30" s="89" t="n">
        <v>0</v>
      </c>
      <c r="F30" s="89" t="n">
        <v>0</v>
      </c>
      <c r="G30" s="89" t="n">
        <v>3</v>
      </c>
      <c r="H30" s="89" t="n">
        <v>1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125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6</v>
      </c>
      <c r="D31" s="83" t="n">
        <v>3</v>
      </c>
      <c r="E31" s="83" t="n">
        <v>0</v>
      </c>
      <c r="F31" s="83" t="n">
        <v>0</v>
      </c>
      <c r="G31" s="83" t="n">
        <v>3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2</v>
      </c>
      <c r="D32" s="83" t="n">
        <v>2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29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2</v>
      </c>
      <c r="D33" s="83" t="n">
        <v>2</v>
      </c>
      <c r="E33" s="83" t="n">
        <v>0</v>
      </c>
      <c r="F33" s="83" t="n">
        <v>0</v>
      </c>
      <c r="G33" s="83" t="n">
        <v>0</v>
      </c>
      <c r="H33" s="83" t="n">
        <v>2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2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9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4</v>
      </c>
      <c r="D34" s="89" t="n">
        <v>4</v>
      </c>
      <c r="E34" s="89" t="n">
        <v>0</v>
      </c>
      <c r="F34" s="89" t="n">
        <v>0</v>
      </c>
      <c r="G34" s="89" t="n">
        <v>0</v>
      </c>
      <c r="H34" s="89" t="n">
        <v>4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4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58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2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9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2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72</v>
      </c>
      <c r="D38" s="89" t="n">
        <v>35</v>
      </c>
      <c r="E38" s="89" t="n">
        <v>27</v>
      </c>
      <c r="F38" s="89" t="n">
        <v>8</v>
      </c>
      <c r="G38" s="89" t="n">
        <v>2</v>
      </c>
      <c r="H38" s="89" t="n">
        <v>7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60</v>
      </c>
      <c r="N38" s="89" t="n">
        <v>12</v>
      </c>
      <c r="O38" s="89" t="n">
        <v>0</v>
      </c>
      <c r="P38" s="89" t="n">
        <v>0</v>
      </c>
      <c r="Q38" s="89" t="n">
        <v>12</v>
      </c>
      <c r="R38" s="89" t="n">
        <v>0</v>
      </c>
      <c r="S38" s="89" t="n">
        <v>0</v>
      </c>
      <c r="T38" s="89" t="n">
        <v>5787</v>
      </c>
      <c r="U38" s="89" t="n">
        <v>651</v>
      </c>
      <c r="V38" s="89" t="n">
        <v>0</v>
      </c>
      <c r="W38" s="89" t="n">
        <v>0</v>
      </c>
      <c r="X38" s="89" t="n">
        <v>651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7</v>
      </c>
      <c r="D39" s="83" t="n">
        <v>7</v>
      </c>
      <c r="E39" s="83" t="n">
        <v>0</v>
      </c>
      <c r="F39" s="83" t="n">
        <v>0</v>
      </c>
      <c r="G39" s="83" t="n">
        <v>0</v>
      </c>
      <c r="H39" s="83" t="n">
        <v>7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7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919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5</v>
      </c>
      <c r="D40" s="83" t="n">
        <v>5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5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5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4</v>
      </c>
      <c r="D41" s="83" t="n">
        <v>3</v>
      </c>
      <c r="E41" s="83" t="n">
        <v>0</v>
      </c>
      <c r="F41" s="83" t="n">
        <v>0</v>
      </c>
      <c r="G41" s="83" t="n">
        <v>1</v>
      </c>
      <c r="H41" s="83" t="n">
        <v>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4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264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4</v>
      </c>
      <c r="D43" s="83" t="n">
        <v>4</v>
      </c>
      <c r="E43" s="83" t="n">
        <v>0</v>
      </c>
      <c r="F43" s="83" t="n">
        <v>0</v>
      </c>
      <c r="G43" s="83" t="n">
        <v>0</v>
      </c>
      <c r="H43" s="83" t="n">
        <v>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4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521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11</v>
      </c>
      <c r="D44" s="83" t="n">
        <v>3</v>
      </c>
      <c r="E44" s="83" t="n">
        <v>0</v>
      </c>
      <c r="F44" s="83" t="n">
        <v>8</v>
      </c>
      <c r="G44" s="83" t="n">
        <v>0</v>
      </c>
      <c r="H44" s="83" t="n">
        <v>1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75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40</v>
      </c>
      <c r="D45" s="83" t="n">
        <v>12</v>
      </c>
      <c r="E45" s="83" t="n">
        <v>27</v>
      </c>
      <c r="F45" s="83" t="n">
        <v>0</v>
      </c>
      <c r="G45" s="83" t="n">
        <v>1</v>
      </c>
      <c r="H45" s="83" t="n">
        <v>4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28</v>
      </c>
      <c r="N45" s="83" t="n">
        <v>12</v>
      </c>
      <c r="O45" s="83" t="n">
        <v>0</v>
      </c>
      <c r="P45" s="83" t="n">
        <v>0</v>
      </c>
      <c r="Q45" s="83" t="n">
        <v>12</v>
      </c>
      <c r="R45" s="83" t="n">
        <v>0</v>
      </c>
      <c r="S45" s="83" t="n">
        <v>0</v>
      </c>
      <c r="T45" s="83" t="n">
        <v>2295</v>
      </c>
      <c r="U45" s="83" t="n">
        <v>651</v>
      </c>
      <c r="V45" s="83" t="n">
        <v>0</v>
      </c>
      <c r="W45" s="83" t="n">
        <v>0</v>
      </c>
      <c r="X45" s="83" t="n">
        <v>651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4</v>
      </c>
      <c r="D46" s="89" t="n">
        <v>4</v>
      </c>
      <c r="E46" s="89" t="n">
        <v>0</v>
      </c>
      <c r="F46" s="89" t="n">
        <v>0</v>
      </c>
      <c r="G46" s="89" t="n">
        <v>0</v>
      </c>
      <c r="H46" s="89" t="n">
        <v>4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5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3</v>
      </c>
      <c r="D48" s="83" t="n">
        <v>3</v>
      </c>
      <c r="E48" s="83" t="n">
        <v>0</v>
      </c>
      <c r="F48" s="83" t="n">
        <v>0</v>
      </c>
      <c r="G48" s="83" t="n">
        <v>0</v>
      </c>
      <c r="H48" s="83" t="n">
        <v>3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3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35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05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21</v>
      </c>
      <c r="D51" s="89" t="n">
        <v>19</v>
      </c>
      <c r="E51" s="89" t="n">
        <v>0</v>
      </c>
      <c r="F51" s="89" t="n">
        <v>0</v>
      </c>
      <c r="G51" s="89" t="n">
        <v>2</v>
      </c>
      <c r="H51" s="89" t="n">
        <v>2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568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3</v>
      </c>
      <c r="D52" s="83" t="n">
        <v>1</v>
      </c>
      <c r="E52" s="83" t="n">
        <v>0</v>
      </c>
      <c r="F52" s="83" t="n">
        <v>0</v>
      </c>
      <c r="G52" s="83" t="n">
        <v>2</v>
      </c>
      <c r="H52" s="83" t="n">
        <v>3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3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366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57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2</v>
      </c>
      <c r="D54" s="83" t="n">
        <v>2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2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236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10</v>
      </c>
      <c r="D55" s="83" t="n">
        <v>10</v>
      </c>
      <c r="E55" s="83" t="n">
        <v>0</v>
      </c>
      <c r="F55" s="83" t="n">
        <v>0</v>
      </c>
      <c r="G55" s="83" t="n">
        <v>0</v>
      </c>
      <c r="H55" s="83" t="n">
        <v>1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1266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9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" activeCellId="0" sqref="C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630</v>
      </c>
      <c r="D7" s="98" t="n">
        <v>888</v>
      </c>
      <c r="E7" s="98" t="n">
        <v>272</v>
      </c>
      <c r="F7" s="98" t="n">
        <v>42</v>
      </c>
      <c r="G7" s="98" t="n">
        <v>428</v>
      </c>
      <c r="H7" s="98" t="n">
        <v>1588</v>
      </c>
      <c r="I7" s="98" t="n">
        <v>42</v>
      </c>
      <c r="J7" s="98" t="n">
        <v>18</v>
      </c>
      <c r="K7" s="98" t="n">
        <v>0</v>
      </c>
      <c r="L7" s="98" t="n">
        <v>0</v>
      </c>
      <c r="M7" s="98" t="n">
        <v>1300</v>
      </c>
      <c r="N7" s="98" t="n">
        <v>330</v>
      </c>
      <c r="O7" s="98" t="n">
        <v>1</v>
      </c>
      <c r="P7" s="98" t="n">
        <v>234</v>
      </c>
      <c r="Q7" s="98" t="n">
        <v>93</v>
      </c>
      <c r="R7" s="98" t="n">
        <v>0</v>
      </c>
      <c r="S7" s="98" t="n">
        <v>2</v>
      </c>
      <c r="T7" s="98" t="n">
        <v>137415</v>
      </c>
      <c r="U7" s="98" t="n">
        <v>28847</v>
      </c>
      <c r="V7" s="98" t="n">
        <v>126</v>
      </c>
      <c r="W7" s="98" t="n">
        <v>21928</v>
      </c>
      <c r="X7" s="98" t="n">
        <v>6621</v>
      </c>
      <c r="Y7" s="98" t="n">
        <v>0</v>
      </c>
      <c r="Z7" s="98" t="n">
        <v>172</v>
      </c>
    </row>
    <row r="8" customFormat="false" ht="13.5" hidden="false" customHeight="false" outlineLevel="0" collapsed="false">
      <c r="A8" s="81"/>
      <c r="B8" s="82" t="s">
        <v>88</v>
      </c>
      <c r="C8" s="99" t="n">
        <v>1385</v>
      </c>
      <c r="D8" s="99" t="n">
        <v>706</v>
      </c>
      <c r="E8" s="99" t="n">
        <v>234</v>
      </c>
      <c r="F8" s="99" t="n">
        <v>33</v>
      </c>
      <c r="G8" s="99" t="n">
        <v>412</v>
      </c>
      <c r="H8" s="99" t="n">
        <v>1345</v>
      </c>
      <c r="I8" s="99" t="n">
        <v>40</v>
      </c>
      <c r="J8" s="99" t="n">
        <v>16</v>
      </c>
      <c r="K8" s="99" t="n">
        <v>0</v>
      </c>
      <c r="L8" s="99" t="n">
        <v>0</v>
      </c>
      <c r="M8" s="99" t="n">
        <v>1071</v>
      </c>
      <c r="N8" s="99" t="n">
        <v>314</v>
      </c>
      <c r="O8" s="99" t="n">
        <v>1</v>
      </c>
      <c r="P8" s="99" t="n">
        <v>234</v>
      </c>
      <c r="Q8" s="99" t="n">
        <v>77</v>
      </c>
      <c r="R8" s="99" t="n">
        <v>0</v>
      </c>
      <c r="S8" s="99" t="n">
        <v>2</v>
      </c>
      <c r="T8" s="99" t="n">
        <v>111726</v>
      </c>
      <c r="U8" s="99" t="n">
        <v>27643</v>
      </c>
      <c r="V8" s="99" t="n">
        <v>126</v>
      </c>
      <c r="W8" s="99" t="n">
        <v>21928</v>
      </c>
      <c r="X8" s="99" t="n">
        <v>5417</v>
      </c>
      <c r="Y8" s="99" t="n">
        <v>0</v>
      </c>
      <c r="Z8" s="99" t="n">
        <v>172</v>
      </c>
    </row>
    <row r="9" customFormat="false" ht="13.5" hidden="false" customHeight="false" outlineLevel="0" collapsed="false">
      <c r="A9" s="84"/>
      <c r="B9" s="100" t="s">
        <v>89</v>
      </c>
      <c r="C9" s="101" t="n">
        <v>245</v>
      </c>
      <c r="D9" s="101" t="n">
        <v>182</v>
      </c>
      <c r="E9" s="101" t="n">
        <v>38</v>
      </c>
      <c r="F9" s="101" t="n">
        <v>9</v>
      </c>
      <c r="G9" s="101" t="n">
        <v>16</v>
      </c>
      <c r="H9" s="101" t="n">
        <v>243</v>
      </c>
      <c r="I9" s="101" t="n">
        <v>2</v>
      </c>
      <c r="J9" s="101" t="n">
        <v>2</v>
      </c>
      <c r="K9" s="101" t="n">
        <v>0</v>
      </c>
      <c r="L9" s="101" t="n">
        <v>0</v>
      </c>
      <c r="M9" s="101" t="n">
        <v>229</v>
      </c>
      <c r="N9" s="101" t="n">
        <v>16</v>
      </c>
      <c r="O9" s="101" t="n">
        <v>0</v>
      </c>
      <c r="P9" s="101" t="n">
        <v>0</v>
      </c>
      <c r="Q9" s="101" t="n">
        <v>16</v>
      </c>
      <c r="R9" s="101" t="n">
        <v>0</v>
      </c>
      <c r="S9" s="101" t="n">
        <v>0</v>
      </c>
      <c r="T9" s="101" t="n">
        <v>25689</v>
      </c>
      <c r="U9" s="101" t="n">
        <v>1204</v>
      </c>
      <c r="V9" s="101" t="n">
        <v>0</v>
      </c>
      <c r="W9" s="101" t="n">
        <v>0</v>
      </c>
      <c r="X9" s="101" t="n">
        <v>120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41</v>
      </c>
      <c r="D10" s="99" t="n">
        <v>203</v>
      </c>
      <c r="E10" s="99" t="n">
        <v>34</v>
      </c>
      <c r="F10" s="99" t="n">
        <v>1</v>
      </c>
      <c r="G10" s="99" t="n">
        <v>203</v>
      </c>
      <c r="H10" s="99" t="n">
        <v>430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260</v>
      </c>
      <c r="N10" s="99" t="n">
        <v>181</v>
      </c>
      <c r="O10" s="99" t="n">
        <v>0</v>
      </c>
      <c r="P10" s="99" t="n">
        <v>169</v>
      </c>
      <c r="Q10" s="99" t="n">
        <v>12</v>
      </c>
      <c r="R10" s="99" t="n">
        <v>0</v>
      </c>
      <c r="S10" s="99" t="n">
        <v>0</v>
      </c>
      <c r="T10" s="99" t="n">
        <v>27954</v>
      </c>
      <c r="U10" s="99" t="n">
        <v>17841</v>
      </c>
      <c r="V10" s="99" t="n">
        <v>0</v>
      </c>
      <c r="W10" s="99" t="n">
        <v>16350</v>
      </c>
      <c r="X10" s="99" t="n">
        <v>149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75</v>
      </c>
      <c r="D11" s="99" t="n">
        <v>113</v>
      </c>
      <c r="E11" s="99" t="n">
        <v>33</v>
      </c>
      <c r="F11" s="99" t="n">
        <v>0</v>
      </c>
      <c r="G11" s="99" t="n">
        <v>29</v>
      </c>
      <c r="H11" s="99" t="n">
        <v>174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156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17102</v>
      </c>
      <c r="U11" s="99" t="n">
        <v>1517</v>
      </c>
      <c r="V11" s="99" t="n">
        <v>0</v>
      </c>
      <c r="W11" s="99" t="n">
        <v>0</v>
      </c>
      <c r="X11" s="99" t="n">
        <v>1448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27</v>
      </c>
      <c r="D12" s="99" t="n">
        <v>188</v>
      </c>
      <c r="E12" s="99" t="n">
        <v>71</v>
      </c>
      <c r="F12" s="99" t="n">
        <v>31</v>
      </c>
      <c r="G12" s="99" t="n">
        <v>137</v>
      </c>
      <c r="H12" s="99" t="n">
        <v>425</v>
      </c>
      <c r="I12" s="99" t="n">
        <v>2</v>
      </c>
      <c r="J12" s="99" t="n">
        <v>2</v>
      </c>
      <c r="K12" s="99" t="n">
        <v>0</v>
      </c>
      <c r="L12" s="99" t="n">
        <v>0</v>
      </c>
      <c r="M12" s="99" t="n">
        <v>317</v>
      </c>
      <c r="N12" s="99" t="n">
        <v>110</v>
      </c>
      <c r="O12" s="99" t="n">
        <v>0</v>
      </c>
      <c r="P12" s="99" t="n">
        <v>65</v>
      </c>
      <c r="Q12" s="99" t="n">
        <v>45</v>
      </c>
      <c r="R12" s="99" t="n">
        <v>0</v>
      </c>
      <c r="S12" s="99" t="n">
        <v>0</v>
      </c>
      <c r="T12" s="99" t="n">
        <v>31879</v>
      </c>
      <c r="U12" s="99" t="n">
        <v>7793</v>
      </c>
      <c r="V12" s="99" t="n">
        <v>0</v>
      </c>
      <c r="W12" s="99" t="n">
        <v>5578</v>
      </c>
      <c r="X12" s="99" t="n">
        <v>2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7</v>
      </c>
      <c r="D13" s="99" t="n">
        <v>16</v>
      </c>
      <c r="E13" s="99" t="n">
        <v>0</v>
      </c>
      <c r="F13" s="99" t="n">
        <v>0</v>
      </c>
      <c r="G13" s="99" t="n">
        <v>1</v>
      </c>
      <c r="H13" s="99" t="n">
        <v>1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84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41</v>
      </c>
      <c r="D14" s="99" t="n">
        <v>30</v>
      </c>
      <c r="E14" s="99" t="n">
        <v>4</v>
      </c>
      <c r="F14" s="99" t="n">
        <v>0</v>
      </c>
      <c r="G14" s="99" t="n">
        <v>7</v>
      </c>
      <c r="H14" s="99" t="n">
        <v>41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4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134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87</v>
      </c>
      <c r="D15" s="99" t="n">
        <v>61</v>
      </c>
      <c r="E15" s="99" t="n">
        <v>0</v>
      </c>
      <c r="F15" s="99" t="n">
        <v>0</v>
      </c>
      <c r="G15" s="99" t="n">
        <v>26</v>
      </c>
      <c r="H15" s="99" t="n">
        <v>85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86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9390</v>
      </c>
      <c r="U15" s="99" t="n">
        <v>157</v>
      </c>
      <c r="V15" s="99" t="n">
        <v>0</v>
      </c>
      <c r="W15" s="99" t="n">
        <v>0</v>
      </c>
      <c r="X15" s="99" t="n">
        <v>15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5</v>
      </c>
      <c r="D16" s="99" t="n">
        <v>13</v>
      </c>
      <c r="E16" s="99" t="n">
        <v>59</v>
      </c>
      <c r="F16" s="99" t="n">
        <v>0</v>
      </c>
      <c r="G16" s="99" t="n">
        <v>3</v>
      </c>
      <c r="H16" s="99" t="n">
        <v>7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75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59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0</v>
      </c>
      <c r="D17" s="99" t="n">
        <v>35</v>
      </c>
      <c r="E17" s="99" t="n">
        <v>3</v>
      </c>
      <c r="F17" s="99" t="n">
        <v>0</v>
      </c>
      <c r="G17" s="99" t="n">
        <v>2</v>
      </c>
      <c r="H17" s="99" t="n">
        <v>4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9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465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2</v>
      </c>
      <c r="D18" s="99" t="n">
        <v>10</v>
      </c>
      <c r="E18" s="99" t="n">
        <v>30</v>
      </c>
      <c r="F18" s="99" t="n">
        <v>0</v>
      </c>
      <c r="G18" s="99" t="n">
        <v>2</v>
      </c>
      <c r="H18" s="99" t="n">
        <v>18</v>
      </c>
      <c r="I18" s="99" t="n">
        <v>24</v>
      </c>
      <c r="J18" s="99" t="n">
        <v>0</v>
      </c>
      <c r="K18" s="99" t="n">
        <v>0</v>
      </c>
      <c r="L18" s="99" t="n">
        <v>0</v>
      </c>
      <c r="M18" s="99" t="n">
        <v>4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39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40</v>
      </c>
      <c r="D19" s="101" t="n">
        <v>37</v>
      </c>
      <c r="E19" s="101" t="n">
        <v>0</v>
      </c>
      <c r="F19" s="101" t="n">
        <v>1</v>
      </c>
      <c r="G19" s="101" t="n">
        <v>2</v>
      </c>
      <c r="H19" s="101" t="n">
        <v>4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8</v>
      </c>
      <c r="N19" s="101" t="n">
        <v>2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1</v>
      </c>
      <c r="T19" s="101" t="n">
        <v>4615</v>
      </c>
      <c r="U19" s="101" t="n">
        <v>209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3</v>
      </c>
      <c r="D20" s="101" t="n">
        <v>3</v>
      </c>
      <c r="E20" s="101" t="n">
        <v>0</v>
      </c>
      <c r="F20" s="101" t="n">
        <v>0</v>
      </c>
      <c r="G20" s="101" t="n">
        <v>0</v>
      </c>
      <c r="H20" s="101" t="n">
        <v>3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428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9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6</v>
      </c>
      <c r="D25" s="101" t="n">
        <v>6</v>
      </c>
      <c r="E25" s="101" t="n">
        <v>0</v>
      </c>
      <c r="F25" s="101" t="n">
        <v>0</v>
      </c>
      <c r="G25" s="101" t="n">
        <v>0</v>
      </c>
      <c r="H25" s="101" t="n">
        <v>6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6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517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3</v>
      </c>
      <c r="D27" s="101" t="n">
        <v>3</v>
      </c>
      <c r="E27" s="101" t="n">
        <v>0</v>
      </c>
      <c r="F27" s="101" t="n">
        <v>0</v>
      </c>
      <c r="G27" s="101" t="n">
        <v>0</v>
      </c>
      <c r="H27" s="101" t="n">
        <v>3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34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25</v>
      </c>
      <c r="D30" s="101" t="n">
        <v>20</v>
      </c>
      <c r="E30" s="101" t="n">
        <v>0</v>
      </c>
      <c r="F30" s="101" t="n">
        <v>0</v>
      </c>
      <c r="G30" s="101" t="n">
        <v>5</v>
      </c>
      <c r="H30" s="101" t="n">
        <v>25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5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293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8</v>
      </c>
      <c r="D31" s="99" t="n">
        <v>13</v>
      </c>
      <c r="E31" s="99" t="n">
        <v>0</v>
      </c>
      <c r="F31" s="99" t="n">
        <v>0</v>
      </c>
      <c r="G31" s="99" t="n">
        <v>5</v>
      </c>
      <c r="H31" s="99" t="n">
        <v>1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95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3</v>
      </c>
      <c r="D32" s="99" t="n">
        <v>3</v>
      </c>
      <c r="E32" s="99" t="n">
        <v>0</v>
      </c>
      <c r="F32" s="99" t="n">
        <v>0</v>
      </c>
      <c r="G32" s="99" t="n">
        <v>0</v>
      </c>
      <c r="H32" s="99" t="n">
        <v>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51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4</v>
      </c>
      <c r="D33" s="101" t="n">
        <v>4</v>
      </c>
      <c r="E33" s="101" t="n">
        <v>0</v>
      </c>
      <c r="F33" s="101" t="n">
        <v>0</v>
      </c>
      <c r="G33" s="101" t="n">
        <v>0</v>
      </c>
      <c r="H33" s="101" t="n">
        <v>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469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13</v>
      </c>
      <c r="D34" s="101" t="n">
        <v>13</v>
      </c>
      <c r="E34" s="101" t="n">
        <v>0</v>
      </c>
      <c r="F34" s="101" t="n">
        <v>0</v>
      </c>
      <c r="G34" s="101" t="n">
        <v>0</v>
      </c>
      <c r="H34" s="101" t="n">
        <v>13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3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74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6</v>
      </c>
      <c r="D35" s="99" t="n">
        <v>6</v>
      </c>
      <c r="E35" s="99" t="n">
        <v>0</v>
      </c>
      <c r="F35" s="99" t="n">
        <v>0</v>
      </c>
      <c r="G35" s="99" t="n">
        <v>0</v>
      </c>
      <c r="H35" s="99" t="n">
        <v>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7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5</v>
      </c>
      <c r="D36" s="99" t="n">
        <v>5</v>
      </c>
      <c r="E36" s="99" t="n">
        <v>0</v>
      </c>
      <c r="F36" s="99" t="n">
        <v>0</v>
      </c>
      <c r="G36" s="99" t="n">
        <v>0</v>
      </c>
      <c r="H36" s="99" t="n">
        <v>5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70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2</v>
      </c>
      <c r="D37" s="101" t="n">
        <v>2</v>
      </c>
      <c r="E37" s="101" t="n">
        <v>0</v>
      </c>
      <c r="F37" s="101" t="n">
        <v>0</v>
      </c>
      <c r="G37" s="101" t="n">
        <v>0</v>
      </c>
      <c r="H37" s="101" t="n">
        <v>2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16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44</v>
      </c>
      <c r="D38" s="101" t="n">
        <v>90</v>
      </c>
      <c r="E38" s="101" t="n">
        <v>38</v>
      </c>
      <c r="F38" s="101" t="n">
        <v>8</v>
      </c>
      <c r="G38" s="101" t="n">
        <v>8</v>
      </c>
      <c r="H38" s="101" t="n">
        <v>143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29</v>
      </c>
      <c r="N38" s="101" t="n">
        <v>15</v>
      </c>
      <c r="O38" s="101" t="n">
        <v>0</v>
      </c>
      <c r="P38" s="101" t="n">
        <v>0</v>
      </c>
      <c r="Q38" s="101" t="n">
        <v>15</v>
      </c>
      <c r="R38" s="101" t="n">
        <v>0</v>
      </c>
      <c r="S38" s="101" t="n">
        <v>0</v>
      </c>
      <c r="T38" s="101" t="n">
        <v>13428</v>
      </c>
      <c r="U38" s="101" t="n">
        <v>1080</v>
      </c>
      <c r="V38" s="101" t="n">
        <v>0</v>
      </c>
      <c r="W38" s="101" t="n">
        <v>0</v>
      </c>
      <c r="X38" s="101" t="n">
        <v>108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5</v>
      </c>
      <c r="D39" s="99" t="n">
        <v>13</v>
      </c>
      <c r="E39" s="99" t="n">
        <v>2</v>
      </c>
      <c r="F39" s="99" t="n">
        <v>0</v>
      </c>
      <c r="G39" s="99" t="n">
        <v>0</v>
      </c>
      <c r="H39" s="99" t="n">
        <v>1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668</v>
      </c>
      <c r="U39" s="99" t="n">
        <v>148</v>
      </c>
      <c r="V39" s="99" t="n">
        <v>0</v>
      </c>
      <c r="W39" s="99" t="n">
        <v>0</v>
      </c>
      <c r="X39" s="99" t="n">
        <v>148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8</v>
      </c>
      <c r="D40" s="99" t="n">
        <v>8</v>
      </c>
      <c r="E40" s="99" t="n">
        <v>0</v>
      </c>
      <c r="F40" s="99" t="n">
        <v>0</v>
      </c>
      <c r="G40" s="99" t="n">
        <v>0</v>
      </c>
      <c r="H40" s="99" t="n">
        <v>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88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7</v>
      </c>
      <c r="D41" s="99" t="n">
        <v>12</v>
      </c>
      <c r="E41" s="99" t="n">
        <v>2</v>
      </c>
      <c r="F41" s="99" t="n">
        <v>0</v>
      </c>
      <c r="G41" s="99" t="n">
        <v>3</v>
      </c>
      <c r="H41" s="99" t="n">
        <v>17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0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</v>
      </c>
      <c r="D42" s="99" t="n">
        <v>1</v>
      </c>
      <c r="E42" s="99" t="n">
        <v>0</v>
      </c>
      <c r="F42" s="99" t="n">
        <v>0</v>
      </c>
      <c r="G42" s="99" t="n">
        <v>0</v>
      </c>
      <c r="H42" s="99" t="n">
        <v>1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7</v>
      </c>
      <c r="D43" s="99" t="n">
        <v>7</v>
      </c>
      <c r="E43" s="99" t="n">
        <v>0</v>
      </c>
      <c r="F43" s="99" t="n">
        <v>0</v>
      </c>
      <c r="G43" s="99" t="n">
        <v>0</v>
      </c>
      <c r="H43" s="99" t="n">
        <v>7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6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757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0</v>
      </c>
      <c r="D44" s="99" t="n">
        <v>6</v>
      </c>
      <c r="E44" s="99" t="n">
        <v>6</v>
      </c>
      <c r="F44" s="99" t="n">
        <v>8</v>
      </c>
      <c r="G44" s="99" t="n">
        <v>0</v>
      </c>
      <c r="H44" s="99" t="n">
        <v>20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9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76</v>
      </c>
      <c r="D45" s="101" t="n">
        <v>43</v>
      </c>
      <c r="E45" s="101" t="n">
        <v>28</v>
      </c>
      <c r="F45" s="101" t="n">
        <v>0</v>
      </c>
      <c r="G45" s="101" t="n">
        <v>5</v>
      </c>
      <c r="H45" s="101" t="n">
        <v>75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63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6282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7</v>
      </c>
      <c r="D46" s="101" t="n">
        <v>6</v>
      </c>
      <c r="E46" s="101" t="n">
        <v>0</v>
      </c>
      <c r="F46" s="101" t="n">
        <v>1</v>
      </c>
      <c r="G46" s="101" t="n">
        <v>0</v>
      </c>
      <c r="H46" s="101" t="n">
        <v>7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87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2</v>
      </c>
      <c r="D47" s="99" t="n">
        <v>1</v>
      </c>
      <c r="E47" s="99" t="n">
        <v>0</v>
      </c>
      <c r="F47" s="99" t="n">
        <v>1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0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4</v>
      </c>
      <c r="D48" s="99" t="n">
        <v>4</v>
      </c>
      <c r="E48" s="99" t="n">
        <v>0</v>
      </c>
      <c r="F48" s="99" t="n">
        <v>0</v>
      </c>
      <c r="G48" s="99" t="n">
        <v>0</v>
      </c>
      <c r="H48" s="99" t="n">
        <v>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463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47</v>
      </c>
      <c r="D51" s="101" t="n">
        <v>44</v>
      </c>
      <c r="E51" s="101" t="n">
        <v>0</v>
      </c>
      <c r="F51" s="101" t="n">
        <v>0</v>
      </c>
      <c r="G51" s="101" t="n">
        <v>3</v>
      </c>
      <c r="H51" s="101" t="n">
        <v>46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46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5412</v>
      </c>
      <c r="U51" s="101" t="n">
        <v>124</v>
      </c>
      <c r="V51" s="101" t="n">
        <v>0</v>
      </c>
      <c r="W51" s="101" t="n">
        <v>0</v>
      </c>
      <c r="X51" s="101" t="n">
        <v>124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9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1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120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1</v>
      </c>
      <c r="D55" s="99" t="n">
        <v>20</v>
      </c>
      <c r="E55" s="99" t="n">
        <v>0</v>
      </c>
      <c r="F55" s="99" t="n">
        <v>0</v>
      </c>
      <c r="G55" s="99" t="n">
        <v>1</v>
      </c>
      <c r="H55" s="99" t="n">
        <v>2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0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2468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7</v>
      </c>
      <c r="D56" s="99" t="n">
        <v>7</v>
      </c>
      <c r="E56" s="99" t="n">
        <v>0</v>
      </c>
      <c r="F56" s="99" t="n">
        <v>0</v>
      </c>
      <c r="G56" s="99" t="n">
        <v>0</v>
      </c>
      <c r="H56" s="99" t="n">
        <v>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1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637</v>
      </c>
      <c r="D7" s="98" t="n">
        <v>360</v>
      </c>
      <c r="E7" s="98" t="n">
        <v>132</v>
      </c>
      <c r="F7" s="98" t="n">
        <v>8</v>
      </c>
      <c r="G7" s="98" t="n">
        <v>137</v>
      </c>
      <c r="H7" s="98" t="n">
        <v>624</v>
      </c>
      <c r="I7" s="98" t="n">
        <v>13</v>
      </c>
      <c r="J7" s="98" t="n">
        <v>13</v>
      </c>
      <c r="K7" s="98" t="n">
        <v>0</v>
      </c>
      <c r="L7" s="98" t="n">
        <v>0</v>
      </c>
      <c r="M7" s="98" t="n">
        <v>530</v>
      </c>
      <c r="N7" s="98" t="n">
        <v>107</v>
      </c>
      <c r="O7" s="98" t="n">
        <v>0</v>
      </c>
      <c r="P7" s="98" t="n">
        <v>82</v>
      </c>
      <c r="Q7" s="98" t="n">
        <v>25</v>
      </c>
      <c r="R7" s="98" t="n">
        <v>0</v>
      </c>
      <c r="S7" s="98" t="n">
        <v>0</v>
      </c>
      <c r="T7" s="98" t="n">
        <v>56921</v>
      </c>
      <c r="U7" s="98" t="n">
        <v>10404</v>
      </c>
      <c r="V7" s="98" t="n">
        <v>0</v>
      </c>
      <c r="W7" s="98" t="n">
        <v>8726</v>
      </c>
      <c r="X7" s="98" t="n">
        <v>167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8</v>
      </c>
      <c r="C8" s="99" t="n">
        <v>519</v>
      </c>
      <c r="D8" s="99" t="n">
        <v>284</v>
      </c>
      <c r="E8" s="99" t="n">
        <v>105</v>
      </c>
      <c r="F8" s="99" t="n">
        <v>0</v>
      </c>
      <c r="G8" s="99" t="n">
        <v>130</v>
      </c>
      <c r="H8" s="99" t="n">
        <v>506</v>
      </c>
      <c r="I8" s="99" t="n">
        <v>13</v>
      </c>
      <c r="J8" s="99" t="n">
        <v>13</v>
      </c>
      <c r="K8" s="99" t="n">
        <v>0</v>
      </c>
      <c r="L8" s="99" t="n">
        <v>0</v>
      </c>
      <c r="M8" s="99" t="n">
        <v>424</v>
      </c>
      <c r="N8" s="99" t="n">
        <v>95</v>
      </c>
      <c r="O8" s="99" t="n">
        <v>0</v>
      </c>
      <c r="P8" s="99" t="n">
        <v>82</v>
      </c>
      <c r="Q8" s="99" t="n">
        <v>13</v>
      </c>
      <c r="R8" s="99" t="n">
        <v>0</v>
      </c>
      <c r="S8" s="99" t="n">
        <v>0</v>
      </c>
      <c r="T8" s="99" t="n">
        <v>45408</v>
      </c>
      <c r="U8" s="99" t="n">
        <v>9753</v>
      </c>
      <c r="V8" s="99" t="n">
        <v>0</v>
      </c>
      <c r="W8" s="99" t="n">
        <v>8726</v>
      </c>
      <c r="X8" s="99" t="n">
        <v>1027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89</v>
      </c>
      <c r="C9" s="101" t="n">
        <v>118</v>
      </c>
      <c r="D9" s="101" t="n">
        <v>76</v>
      </c>
      <c r="E9" s="101" t="n">
        <v>27</v>
      </c>
      <c r="F9" s="101" t="n">
        <v>8</v>
      </c>
      <c r="G9" s="101" t="n">
        <v>7</v>
      </c>
      <c r="H9" s="101" t="n">
        <v>118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106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11513</v>
      </c>
      <c r="U9" s="101" t="n">
        <v>651</v>
      </c>
      <c r="V9" s="101" t="n">
        <v>0</v>
      </c>
      <c r="W9" s="101" t="n">
        <v>0</v>
      </c>
      <c r="X9" s="101" t="n">
        <v>6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00</v>
      </c>
      <c r="D10" s="99" t="n">
        <v>87</v>
      </c>
      <c r="E10" s="99" t="n">
        <v>21</v>
      </c>
      <c r="F10" s="99" t="n">
        <v>0</v>
      </c>
      <c r="G10" s="99" t="n">
        <v>92</v>
      </c>
      <c r="H10" s="99" t="n">
        <v>190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116</v>
      </c>
      <c r="N10" s="99" t="n">
        <v>84</v>
      </c>
      <c r="O10" s="99" t="n">
        <v>0</v>
      </c>
      <c r="P10" s="99" t="n">
        <v>82</v>
      </c>
      <c r="Q10" s="99" t="n">
        <v>2</v>
      </c>
      <c r="R10" s="99" t="n">
        <v>0</v>
      </c>
      <c r="S10" s="99" t="n">
        <v>0</v>
      </c>
      <c r="T10" s="99" t="n">
        <v>12634</v>
      </c>
      <c r="U10" s="99" t="n">
        <v>9093</v>
      </c>
      <c r="V10" s="99" t="n">
        <v>0</v>
      </c>
      <c r="W10" s="99" t="n">
        <v>8726</v>
      </c>
      <c r="X10" s="99" t="n">
        <v>36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71</v>
      </c>
      <c r="D11" s="99" t="n">
        <v>52</v>
      </c>
      <c r="E11" s="99" t="n">
        <v>8</v>
      </c>
      <c r="F11" s="99" t="n">
        <v>0</v>
      </c>
      <c r="G11" s="99" t="n">
        <v>11</v>
      </c>
      <c r="H11" s="99" t="n">
        <v>70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70</v>
      </c>
      <c r="N11" s="99" t="n">
        <v>1</v>
      </c>
      <c r="O11" s="99" t="n">
        <v>0</v>
      </c>
      <c r="P11" s="99" t="n">
        <v>0</v>
      </c>
      <c r="Q11" s="99" t="n">
        <v>1</v>
      </c>
      <c r="R11" s="99" t="n">
        <v>0</v>
      </c>
      <c r="S11" s="99" t="n">
        <v>0</v>
      </c>
      <c r="T11" s="99" t="n">
        <v>8156</v>
      </c>
      <c r="U11" s="99" t="n">
        <v>129</v>
      </c>
      <c r="V11" s="99" t="n">
        <v>0</v>
      </c>
      <c r="W11" s="99" t="n">
        <v>0</v>
      </c>
      <c r="X11" s="99" t="n">
        <v>129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29</v>
      </c>
      <c r="D12" s="99" t="n">
        <v>61</v>
      </c>
      <c r="E12" s="99" t="n">
        <v>53</v>
      </c>
      <c r="F12" s="99" t="n">
        <v>0</v>
      </c>
      <c r="G12" s="99" t="n">
        <v>15</v>
      </c>
      <c r="H12" s="99" t="n">
        <v>128</v>
      </c>
      <c r="I12" s="99" t="n">
        <v>1</v>
      </c>
      <c r="J12" s="99" t="n">
        <v>1</v>
      </c>
      <c r="K12" s="99" t="n">
        <v>0</v>
      </c>
      <c r="L12" s="99" t="n">
        <v>0</v>
      </c>
      <c r="M12" s="99" t="n">
        <v>120</v>
      </c>
      <c r="N12" s="99" t="n">
        <v>9</v>
      </c>
      <c r="O12" s="99" t="n">
        <v>0</v>
      </c>
      <c r="P12" s="99" t="n">
        <v>0</v>
      </c>
      <c r="Q12" s="99" t="n">
        <v>9</v>
      </c>
      <c r="R12" s="99" t="n">
        <v>0</v>
      </c>
      <c r="S12" s="99" t="n">
        <v>0</v>
      </c>
      <c r="T12" s="99" t="n">
        <v>10660</v>
      </c>
      <c r="U12" s="99" t="n">
        <v>425</v>
      </c>
      <c r="V12" s="99" t="n">
        <v>0</v>
      </c>
      <c r="W12" s="99" t="n">
        <v>0</v>
      </c>
      <c r="X12" s="99" t="n">
        <v>4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787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</v>
      </c>
      <c r="D14" s="99" t="n">
        <v>9</v>
      </c>
      <c r="E14" s="99" t="n">
        <v>4</v>
      </c>
      <c r="F14" s="99" t="n">
        <v>0</v>
      </c>
      <c r="G14" s="99" t="n">
        <v>3</v>
      </c>
      <c r="H14" s="99" t="n">
        <v>1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1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8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5</v>
      </c>
      <c r="D15" s="99" t="n">
        <v>26</v>
      </c>
      <c r="E15" s="99" t="n">
        <v>0</v>
      </c>
      <c r="F15" s="99" t="n">
        <v>0</v>
      </c>
      <c r="G15" s="99" t="n">
        <v>9</v>
      </c>
      <c r="H15" s="99" t="n">
        <v>34</v>
      </c>
      <c r="I15" s="99" t="n">
        <v>1</v>
      </c>
      <c r="J15" s="99" t="n">
        <v>1</v>
      </c>
      <c r="K15" s="99" t="n">
        <v>0</v>
      </c>
      <c r="L15" s="99" t="n">
        <v>0</v>
      </c>
      <c r="M15" s="99" t="n">
        <v>35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3840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26</v>
      </c>
      <c r="D16" s="99" t="n">
        <v>7</v>
      </c>
      <c r="E16" s="99" t="n">
        <v>19</v>
      </c>
      <c r="F16" s="99" t="n">
        <v>0</v>
      </c>
      <c r="G16" s="99" t="n">
        <v>0</v>
      </c>
      <c r="H16" s="99" t="n">
        <v>26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6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3121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5</v>
      </c>
      <c r="D17" s="99" t="n">
        <v>15</v>
      </c>
      <c r="E17" s="99" t="n">
        <v>0</v>
      </c>
      <c r="F17" s="99" t="n">
        <v>0</v>
      </c>
      <c r="G17" s="99" t="n">
        <v>0</v>
      </c>
      <c r="H17" s="99" t="n">
        <v>1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89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6</v>
      </c>
      <c r="D18" s="99" t="n">
        <v>6</v>
      </c>
      <c r="E18" s="99" t="n">
        <v>0</v>
      </c>
      <c r="F18" s="99" t="n">
        <v>0</v>
      </c>
      <c r="G18" s="99" t="n">
        <v>0</v>
      </c>
      <c r="H18" s="99" t="n">
        <v>6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791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14</v>
      </c>
      <c r="D19" s="101" t="n">
        <v>14</v>
      </c>
      <c r="E19" s="101" t="n">
        <v>0</v>
      </c>
      <c r="F19" s="101" t="n">
        <v>0</v>
      </c>
      <c r="G19" s="101" t="n">
        <v>0</v>
      </c>
      <c r="H19" s="101" t="n">
        <v>1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13</v>
      </c>
      <c r="N19" s="101" t="n">
        <v>1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0</v>
      </c>
      <c r="T19" s="101" t="n">
        <v>1688</v>
      </c>
      <c r="U19" s="101" t="n">
        <v>106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2</v>
      </c>
      <c r="D20" s="101" t="n">
        <v>2</v>
      </c>
      <c r="E20" s="101" t="n">
        <v>0</v>
      </c>
      <c r="F20" s="101" t="n">
        <v>0</v>
      </c>
      <c r="G20" s="101" t="n">
        <v>0</v>
      </c>
      <c r="H20" s="101" t="n">
        <v>2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3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0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0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5</v>
      </c>
      <c r="D25" s="101" t="n">
        <v>5</v>
      </c>
      <c r="E25" s="101" t="n">
        <v>0</v>
      </c>
      <c r="F25" s="101" t="n">
        <v>0</v>
      </c>
      <c r="G25" s="101" t="n">
        <v>0</v>
      </c>
      <c r="H25" s="101" t="n">
        <v>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761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517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4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10</v>
      </c>
      <c r="D30" s="101" t="n">
        <v>7</v>
      </c>
      <c r="E30" s="101" t="n">
        <v>0</v>
      </c>
      <c r="F30" s="101" t="n">
        <v>0</v>
      </c>
      <c r="G30" s="101" t="n">
        <v>3</v>
      </c>
      <c r="H30" s="101" t="n">
        <v>1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1125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</v>
      </c>
      <c r="D31" s="99" t="n">
        <v>3</v>
      </c>
      <c r="E31" s="99" t="n">
        <v>0</v>
      </c>
      <c r="F31" s="99" t="n">
        <v>0</v>
      </c>
      <c r="G31" s="99" t="n">
        <v>3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3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2</v>
      </c>
      <c r="D32" s="99" t="n">
        <v>2</v>
      </c>
      <c r="E32" s="99" t="n">
        <v>0</v>
      </c>
      <c r="F32" s="99" t="n">
        <v>0</v>
      </c>
      <c r="G32" s="99" t="n">
        <v>0</v>
      </c>
      <c r="H32" s="99" t="n">
        <v>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29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2</v>
      </c>
      <c r="D33" s="101" t="n">
        <v>2</v>
      </c>
      <c r="E33" s="101" t="n">
        <v>0</v>
      </c>
      <c r="F33" s="101" t="n">
        <v>0</v>
      </c>
      <c r="G33" s="101" t="n">
        <v>0</v>
      </c>
      <c r="H33" s="101" t="n">
        <v>2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2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95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4</v>
      </c>
      <c r="D34" s="101" t="n">
        <v>4</v>
      </c>
      <c r="E34" s="101" t="n">
        <v>0</v>
      </c>
      <c r="F34" s="101" t="n">
        <v>0</v>
      </c>
      <c r="G34" s="101" t="n">
        <v>0</v>
      </c>
      <c r="H34" s="101" t="n">
        <v>4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4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83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</v>
      </c>
      <c r="D35" s="99" t="n">
        <v>1</v>
      </c>
      <c r="E35" s="99" t="n">
        <v>0</v>
      </c>
      <c r="F35" s="99" t="n">
        <v>0</v>
      </c>
      <c r="G35" s="99" t="n">
        <v>0</v>
      </c>
      <c r="H35" s="99" t="n">
        <v>1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2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</v>
      </c>
      <c r="D36" s="99" t="n">
        <v>2</v>
      </c>
      <c r="E36" s="99" t="n">
        <v>0</v>
      </c>
      <c r="F36" s="99" t="n">
        <v>0</v>
      </c>
      <c r="G36" s="99" t="n">
        <v>0</v>
      </c>
      <c r="H36" s="99" t="n">
        <v>2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9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1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72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72</v>
      </c>
      <c r="D38" s="101" t="n">
        <v>35</v>
      </c>
      <c r="E38" s="101" t="n">
        <v>27</v>
      </c>
      <c r="F38" s="101" t="n">
        <v>8</v>
      </c>
      <c r="G38" s="101" t="n">
        <v>2</v>
      </c>
      <c r="H38" s="101" t="n">
        <v>72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60</v>
      </c>
      <c r="N38" s="101" t="n">
        <v>12</v>
      </c>
      <c r="O38" s="101" t="n">
        <v>0</v>
      </c>
      <c r="P38" s="101" t="n">
        <v>0</v>
      </c>
      <c r="Q38" s="101" t="n">
        <v>12</v>
      </c>
      <c r="R38" s="101" t="n">
        <v>0</v>
      </c>
      <c r="S38" s="101" t="n">
        <v>0</v>
      </c>
      <c r="T38" s="101" t="n">
        <v>5787</v>
      </c>
      <c r="U38" s="101" t="n">
        <v>651</v>
      </c>
      <c r="V38" s="101" t="n">
        <v>0</v>
      </c>
      <c r="W38" s="101" t="n">
        <v>0</v>
      </c>
      <c r="X38" s="101" t="n">
        <v>65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7</v>
      </c>
      <c r="D39" s="99" t="n">
        <v>7</v>
      </c>
      <c r="E39" s="99" t="n">
        <v>0</v>
      </c>
      <c r="F39" s="99" t="n">
        <v>0</v>
      </c>
      <c r="G39" s="99" t="n">
        <v>0</v>
      </c>
      <c r="H39" s="99" t="n">
        <v>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91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5</v>
      </c>
      <c r="D40" s="99" t="n">
        <v>5</v>
      </c>
      <c r="E40" s="99" t="n">
        <v>0</v>
      </c>
      <c r="F40" s="99" t="n">
        <v>0</v>
      </c>
      <c r="G40" s="99" t="n">
        <v>0</v>
      </c>
      <c r="H40" s="99" t="n">
        <v>5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55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</v>
      </c>
      <c r="D41" s="99" t="n">
        <v>3</v>
      </c>
      <c r="E41" s="99" t="n">
        <v>0</v>
      </c>
      <c r="F41" s="99" t="n">
        <v>0</v>
      </c>
      <c r="G41" s="99" t="n">
        <v>1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</v>
      </c>
      <c r="D42" s="99" t="n">
        <v>1</v>
      </c>
      <c r="E42" s="99" t="n">
        <v>0</v>
      </c>
      <c r="F42" s="99" t="n">
        <v>0</v>
      </c>
      <c r="G42" s="99" t="n">
        <v>0</v>
      </c>
      <c r="H42" s="99" t="n">
        <v>1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52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1</v>
      </c>
      <c r="D44" s="99" t="n">
        <v>3</v>
      </c>
      <c r="E44" s="99" t="n">
        <v>0</v>
      </c>
      <c r="F44" s="99" t="n">
        <v>8</v>
      </c>
      <c r="G44" s="99" t="n">
        <v>0</v>
      </c>
      <c r="H44" s="99" t="n">
        <v>1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7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40</v>
      </c>
      <c r="D45" s="101" t="n">
        <v>12</v>
      </c>
      <c r="E45" s="101" t="n">
        <v>27</v>
      </c>
      <c r="F45" s="101" t="n">
        <v>0</v>
      </c>
      <c r="G45" s="101" t="n">
        <v>1</v>
      </c>
      <c r="H45" s="101" t="n">
        <v>4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28</v>
      </c>
      <c r="N45" s="101" t="n">
        <v>12</v>
      </c>
      <c r="O45" s="101" t="n">
        <v>0</v>
      </c>
      <c r="P45" s="101" t="n">
        <v>0</v>
      </c>
      <c r="Q45" s="101" t="n">
        <v>12</v>
      </c>
      <c r="R45" s="101" t="n">
        <v>0</v>
      </c>
      <c r="S45" s="101" t="n">
        <v>0</v>
      </c>
      <c r="T45" s="101" t="n">
        <v>2295</v>
      </c>
      <c r="U45" s="101" t="n">
        <v>651</v>
      </c>
      <c r="V45" s="101" t="n">
        <v>0</v>
      </c>
      <c r="W45" s="101" t="n">
        <v>0</v>
      </c>
      <c r="X45" s="101" t="n">
        <v>65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4</v>
      </c>
      <c r="D46" s="101" t="n">
        <v>4</v>
      </c>
      <c r="E46" s="101" t="n">
        <v>0</v>
      </c>
      <c r="F46" s="101" t="n">
        <v>0</v>
      </c>
      <c r="G46" s="101" t="n">
        <v>0</v>
      </c>
      <c r="H46" s="101" t="n">
        <v>4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45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5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21</v>
      </c>
      <c r="D51" s="101" t="n">
        <v>19</v>
      </c>
      <c r="E51" s="101" t="n">
        <v>0</v>
      </c>
      <c r="F51" s="101" t="n">
        <v>0</v>
      </c>
      <c r="G51" s="101" t="n">
        <v>2</v>
      </c>
      <c r="H51" s="101" t="n">
        <v>2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5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3</v>
      </c>
      <c r="D52" s="99" t="n">
        <v>1</v>
      </c>
      <c r="E52" s="99" t="n">
        <v>0</v>
      </c>
      <c r="F52" s="99" t="n">
        <v>0</v>
      </c>
      <c r="G52" s="99" t="n">
        <v>2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6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5</v>
      </c>
      <c r="D53" s="99" t="n">
        <v>5</v>
      </c>
      <c r="E53" s="99" t="n">
        <v>0</v>
      </c>
      <c r="F53" s="99" t="n">
        <v>0</v>
      </c>
      <c r="G53" s="99" t="n">
        <v>0</v>
      </c>
      <c r="H53" s="99" t="n">
        <v>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571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0</v>
      </c>
      <c r="D55" s="99" t="n">
        <v>10</v>
      </c>
      <c r="E55" s="99" t="n">
        <v>0</v>
      </c>
      <c r="F55" s="99" t="n">
        <v>0</v>
      </c>
      <c r="G55" s="99" t="n">
        <v>0</v>
      </c>
      <c r="H55" s="99" t="n">
        <v>1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266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4" t="s">
        <v>65</v>
      </c>
      <c r="B6" s="74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4"/>
      <c r="B7" s="74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3" t="n">
        <v>105576</v>
      </c>
      <c r="D9" s="83" t="n">
        <v>61886</v>
      </c>
      <c r="E9" s="83" t="n">
        <v>0</v>
      </c>
      <c r="F9" s="83" t="n">
        <v>10555</v>
      </c>
      <c r="G9" s="83" t="n">
        <v>4073</v>
      </c>
      <c r="H9" s="83" t="n">
        <v>2466</v>
      </c>
      <c r="I9" s="83" t="n">
        <v>3612</v>
      </c>
      <c r="J9" s="83" t="n">
        <v>1707</v>
      </c>
      <c r="K9" s="83" t="n">
        <v>18</v>
      </c>
      <c r="L9" s="83" t="n">
        <v>621</v>
      </c>
      <c r="M9" s="83" t="n">
        <v>12341</v>
      </c>
      <c r="N9" s="83" t="n">
        <v>0</v>
      </c>
      <c r="O9" s="83" t="n">
        <v>344</v>
      </c>
      <c r="P9" s="83" t="n">
        <v>0</v>
      </c>
      <c r="Q9" s="83" t="n">
        <v>33</v>
      </c>
      <c r="R9" s="83" t="n">
        <v>1400</v>
      </c>
      <c r="S9" s="83" t="n">
        <v>4537</v>
      </c>
      <c r="T9" s="83" t="n">
        <v>1983</v>
      </c>
      <c r="U9" s="83" t="n">
        <v>0</v>
      </c>
      <c r="V9" s="83" t="n">
        <v>105576</v>
      </c>
      <c r="W9" s="83" t="n">
        <v>63454</v>
      </c>
      <c r="X9" s="83" t="n">
        <v>42122</v>
      </c>
      <c r="Y9" s="83" t="n">
        <v>0</v>
      </c>
      <c r="Z9" s="83" t="n">
        <v>10817</v>
      </c>
      <c r="AA9" s="83" t="n">
        <v>29917</v>
      </c>
      <c r="AB9" s="83" t="n">
        <v>0</v>
      </c>
      <c r="AC9" s="83" t="n">
        <v>1388</v>
      </c>
    </row>
    <row r="10" customFormat="false" ht="16.5" hidden="false" customHeight="true" outlineLevel="0" collapsed="false">
      <c r="A10" s="116"/>
      <c r="B10" s="117" t="s">
        <v>88</v>
      </c>
      <c r="C10" s="83" t="n">
        <v>91258</v>
      </c>
      <c r="D10" s="83" t="n">
        <v>49329</v>
      </c>
      <c r="E10" s="83" t="n">
        <v>0</v>
      </c>
      <c r="F10" s="83" t="n">
        <v>10473</v>
      </c>
      <c r="G10" s="83" t="n">
        <v>4073</v>
      </c>
      <c r="H10" s="83" t="n">
        <v>1910</v>
      </c>
      <c r="I10" s="83" t="n">
        <v>3411</v>
      </c>
      <c r="J10" s="83" t="n">
        <v>1707</v>
      </c>
      <c r="K10" s="83" t="n">
        <v>18</v>
      </c>
      <c r="L10" s="83" t="n">
        <v>462</v>
      </c>
      <c r="M10" s="83" t="n">
        <v>12114</v>
      </c>
      <c r="N10" s="83" t="n">
        <v>0</v>
      </c>
      <c r="O10" s="83" t="n">
        <v>344</v>
      </c>
      <c r="P10" s="83" t="n">
        <v>0</v>
      </c>
      <c r="Q10" s="83" t="n">
        <v>33</v>
      </c>
      <c r="R10" s="83" t="n">
        <v>1400</v>
      </c>
      <c r="S10" s="83" t="n">
        <v>4352</v>
      </c>
      <c r="T10" s="83" t="n">
        <v>1632</v>
      </c>
      <c r="U10" s="83" t="n">
        <v>0</v>
      </c>
      <c r="V10" s="83" t="n">
        <v>91258</v>
      </c>
      <c r="W10" s="83" t="n">
        <v>50910</v>
      </c>
      <c r="X10" s="83" t="n">
        <v>40348</v>
      </c>
      <c r="Y10" s="83" t="n">
        <v>0</v>
      </c>
      <c r="Z10" s="83" t="n">
        <v>10817</v>
      </c>
      <c r="AA10" s="83" t="n">
        <v>28215</v>
      </c>
      <c r="AB10" s="83" t="n">
        <v>0</v>
      </c>
      <c r="AC10" s="83" t="n">
        <v>1316</v>
      </c>
    </row>
    <row r="11" customFormat="false" ht="16.5" hidden="false" customHeight="true" outlineLevel="0" collapsed="false">
      <c r="A11" s="118"/>
      <c r="B11" s="119" t="s">
        <v>89</v>
      </c>
      <c r="C11" s="86" t="n">
        <v>14318</v>
      </c>
      <c r="D11" s="86" t="n">
        <v>12557</v>
      </c>
      <c r="E11" s="86" t="n">
        <v>0</v>
      </c>
      <c r="F11" s="86" t="n">
        <v>82</v>
      </c>
      <c r="G11" s="86" t="n">
        <v>0</v>
      </c>
      <c r="H11" s="86" t="n">
        <v>556</v>
      </c>
      <c r="I11" s="86" t="n">
        <v>201</v>
      </c>
      <c r="J11" s="86" t="n">
        <v>0</v>
      </c>
      <c r="K11" s="86" t="n">
        <v>0</v>
      </c>
      <c r="L11" s="86" t="n">
        <v>159</v>
      </c>
      <c r="M11" s="86" t="n">
        <v>227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185</v>
      </c>
      <c r="T11" s="86" t="n">
        <v>351</v>
      </c>
      <c r="U11" s="86" t="n">
        <v>0</v>
      </c>
      <c r="V11" s="86" t="n">
        <v>14318</v>
      </c>
      <c r="W11" s="86" t="n">
        <v>12544</v>
      </c>
      <c r="X11" s="86" t="n">
        <v>1774</v>
      </c>
      <c r="Y11" s="86" t="n">
        <v>0</v>
      </c>
      <c r="Z11" s="86" t="n">
        <v>0</v>
      </c>
      <c r="AA11" s="86" t="n">
        <v>1702</v>
      </c>
      <c r="AB11" s="86" t="n">
        <v>0</v>
      </c>
      <c r="AC11" s="86" t="n">
        <v>72</v>
      </c>
    </row>
    <row r="12" customFormat="false" ht="16.5" hidden="false" customHeight="true" outlineLevel="0" collapsed="false">
      <c r="A12" s="116" t="n">
        <v>201</v>
      </c>
      <c r="B12" s="117" t="s">
        <v>90</v>
      </c>
      <c r="C12" s="83" t="n">
        <v>31005</v>
      </c>
      <c r="D12" s="83" t="n">
        <v>14712</v>
      </c>
      <c r="E12" s="83" t="n">
        <v>0</v>
      </c>
      <c r="F12" s="83" t="n">
        <v>9700</v>
      </c>
      <c r="G12" s="83" t="n">
        <v>0</v>
      </c>
      <c r="H12" s="83" t="n">
        <v>101</v>
      </c>
      <c r="I12" s="83" t="n">
        <v>0</v>
      </c>
      <c r="J12" s="83" t="n">
        <v>750</v>
      </c>
      <c r="K12" s="83" t="n">
        <v>18</v>
      </c>
      <c r="L12" s="83" t="n">
        <v>443</v>
      </c>
      <c r="M12" s="83" t="n">
        <v>0</v>
      </c>
      <c r="N12" s="83" t="n">
        <v>0</v>
      </c>
      <c r="O12" s="83" t="n">
        <v>286</v>
      </c>
      <c r="P12" s="83" t="n">
        <v>0</v>
      </c>
      <c r="Q12" s="83" t="n">
        <v>0</v>
      </c>
      <c r="R12" s="83" t="n">
        <v>1002</v>
      </c>
      <c r="S12" s="83" t="n">
        <v>3993</v>
      </c>
      <c r="T12" s="83" t="n">
        <v>0</v>
      </c>
      <c r="U12" s="83" t="n">
        <v>0</v>
      </c>
      <c r="V12" s="83" t="n">
        <v>31005</v>
      </c>
      <c r="W12" s="83" t="n">
        <v>13875</v>
      </c>
      <c r="X12" s="83" t="n">
        <v>17130</v>
      </c>
      <c r="Y12" s="83" t="n">
        <v>0</v>
      </c>
      <c r="Z12" s="83" t="n">
        <v>9333</v>
      </c>
      <c r="AA12" s="83" t="n">
        <v>7372</v>
      </c>
      <c r="AB12" s="83" t="n">
        <v>0</v>
      </c>
      <c r="AC12" s="83" t="n">
        <v>425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3" t="n">
        <v>14054</v>
      </c>
      <c r="D13" s="83" t="n">
        <v>8617</v>
      </c>
      <c r="E13" s="83" t="n">
        <v>0</v>
      </c>
      <c r="F13" s="83" t="n">
        <v>398</v>
      </c>
      <c r="G13" s="83" t="n">
        <v>153</v>
      </c>
      <c r="H13" s="83" t="n">
        <v>163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646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77</v>
      </c>
      <c r="T13" s="83" t="n">
        <v>0</v>
      </c>
      <c r="U13" s="83" t="n">
        <v>0</v>
      </c>
      <c r="V13" s="83" t="n">
        <v>14054</v>
      </c>
      <c r="W13" s="83" t="n">
        <v>8745</v>
      </c>
      <c r="X13" s="83" t="n">
        <v>5309</v>
      </c>
      <c r="Y13" s="83" t="n">
        <v>0</v>
      </c>
      <c r="Z13" s="83" t="n">
        <v>0</v>
      </c>
      <c r="AA13" s="83" t="n">
        <v>4877</v>
      </c>
      <c r="AB13" s="83" t="n">
        <v>0</v>
      </c>
      <c r="AC13" s="83" t="n">
        <v>432</v>
      </c>
    </row>
    <row r="14" customFormat="false" ht="16.5" hidden="false" customHeight="true" outlineLevel="0" collapsed="false">
      <c r="A14" s="116" t="n">
        <v>203</v>
      </c>
      <c r="B14" s="117" t="s">
        <v>92</v>
      </c>
      <c r="C14" s="83" t="n">
        <v>16013</v>
      </c>
      <c r="D14" s="83" t="n">
        <v>11105</v>
      </c>
      <c r="E14" s="83" t="n">
        <v>0</v>
      </c>
      <c r="F14" s="83" t="n">
        <v>235</v>
      </c>
      <c r="G14" s="83" t="n">
        <v>964</v>
      </c>
      <c r="H14" s="83" t="n">
        <v>0</v>
      </c>
      <c r="I14" s="83" t="n">
        <v>417</v>
      </c>
      <c r="J14" s="83" t="n">
        <v>851</v>
      </c>
      <c r="K14" s="83" t="n">
        <v>0</v>
      </c>
      <c r="L14" s="83" t="n">
        <v>19</v>
      </c>
      <c r="M14" s="83" t="n">
        <v>222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68</v>
      </c>
      <c r="T14" s="83" t="n">
        <v>27</v>
      </c>
      <c r="U14" s="83" t="n">
        <v>0</v>
      </c>
      <c r="V14" s="83" t="n">
        <v>16013</v>
      </c>
      <c r="W14" s="83" t="n">
        <v>11994</v>
      </c>
      <c r="X14" s="83" t="n">
        <v>4019</v>
      </c>
      <c r="Y14" s="83" t="n">
        <v>0</v>
      </c>
      <c r="Z14" s="83" t="n">
        <v>0</v>
      </c>
      <c r="AA14" s="83" t="n">
        <v>3959</v>
      </c>
      <c r="AB14" s="83" t="n">
        <v>0</v>
      </c>
      <c r="AC14" s="83" t="n">
        <v>60</v>
      </c>
    </row>
    <row r="15" customFormat="false" ht="16.5" hidden="false" customHeight="true" outlineLevel="0" collapsed="false">
      <c r="A15" s="116" t="n">
        <v>204</v>
      </c>
      <c r="B15" s="117" t="s">
        <v>93</v>
      </c>
      <c r="C15" s="83" t="n">
        <v>3263</v>
      </c>
      <c r="D15" s="83" t="n">
        <v>969</v>
      </c>
      <c r="E15" s="83" t="n">
        <v>0</v>
      </c>
      <c r="F15" s="83" t="n">
        <v>0</v>
      </c>
      <c r="G15" s="83" t="n">
        <v>696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14</v>
      </c>
      <c r="T15" s="83" t="n">
        <v>1484</v>
      </c>
      <c r="U15" s="83" t="n">
        <v>0</v>
      </c>
      <c r="V15" s="83" t="n">
        <v>3263</v>
      </c>
      <c r="W15" s="83" t="n">
        <v>977</v>
      </c>
      <c r="X15" s="83" t="n">
        <v>2286</v>
      </c>
      <c r="Y15" s="83" t="n">
        <v>0</v>
      </c>
      <c r="Z15" s="83" t="n">
        <v>1484</v>
      </c>
      <c r="AA15" s="83" t="n">
        <v>666</v>
      </c>
      <c r="AB15" s="83" t="n">
        <v>0</v>
      </c>
      <c r="AC15" s="83" t="n">
        <v>136</v>
      </c>
    </row>
    <row r="16" customFormat="false" ht="16.5" hidden="false" customHeight="true" outlineLevel="0" collapsed="false">
      <c r="A16" s="116" t="n">
        <v>205</v>
      </c>
      <c r="B16" s="117" t="s">
        <v>94</v>
      </c>
      <c r="C16" s="83" t="n">
        <v>3270</v>
      </c>
      <c r="D16" s="83" t="n">
        <v>1919</v>
      </c>
      <c r="E16" s="83" t="n">
        <v>0</v>
      </c>
      <c r="F16" s="83" t="n">
        <v>0</v>
      </c>
      <c r="G16" s="83" t="n">
        <v>238</v>
      </c>
      <c r="H16" s="83" t="n">
        <v>1055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58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270</v>
      </c>
      <c r="W16" s="83" t="n">
        <v>2210</v>
      </c>
      <c r="X16" s="83" t="n">
        <v>1060</v>
      </c>
      <c r="Y16" s="83" t="n">
        <v>0</v>
      </c>
      <c r="Z16" s="83" t="n">
        <v>0</v>
      </c>
      <c r="AA16" s="83" t="n">
        <v>980</v>
      </c>
      <c r="AB16" s="83" t="n">
        <v>0</v>
      </c>
      <c r="AC16" s="83" t="n">
        <v>80</v>
      </c>
    </row>
    <row r="17" customFormat="false" ht="16.5" hidden="false" customHeight="true" outlineLevel="0" collapsed="false">
      <c r="A17" s="116" t="n">
        <v>206</v>
      </c>
      <c r="B17" s="117" t="s">
        <v>95</v>
      </c>
      <c r="C17" s="83" t="n">
        <v>11169</v>
      </c>
      <c r="D17" s="83" t="n">
        <v>4128</v>
      </c>
      <c r="E17" s="83" t="n">
        <v>0</v>
      </c>
      <c r="F17" s="83" t="n">
        <v>0</v>
      </c>
      <c r="G17" s="83" t="n">
        <v>1873</v>
      </c>
      <c r="H17" s="83" t="n">
        <v>0</v>
      </c>
      <c r="I17" s="83" t="n">
        <v>1843</v>
      </c>
      <c r="J17" s="83" t="n">
        <v>0</v>
      </c>
      <c r="K17" s="83" t="n">
        <v>0</v>
      </c>
      <c r="L17" s="83" t="n">
        <v>0</v>
      </c>
      <c r="M17" s="83" t="n">
        <v>3171</v>
      </c>
      <c r="N17" s="83" t="n">
        <v>0</v>
      </c>
      <c r="O17" s="83" t="n">
        <v>0</v>
      </c>
      <c r="P17" s="83" t="n">
        <v>0</v>
      </c>
      <c r="Q17" s="83" t="n">
        <v>33</v>
      </c>
      <c r="R17" s="83" t="n">
        <v>0</v>
      </c>
      <c r="S17" s="83" t="n">
        <v>0</v>
      </c>
      <c r="T17" s="83" t="n">
        <v>121</v>
      </c>
      <c r="U17" s="83" t="n">
        <v>0</v>
      </c>
      <c r="V17" s="83" t="n">
        <v>11169</v>
      </c>
      <c r="W17" s="83" t="n">
        <v>4094</v>
      </c>
      <c r="X17" s="83" t="n">
        <v>7075</v>
      </c>
      <c r="Y17" s="83" t="n">
        <v>0</v>
      </c>
      <c r="Z17" s="83" t="n">
        <v>0</v>
      </c>
      <c r="AA17" s="83" t="n">
        <v>7041</v>
      </c>
      <c r="AB17" s="83" t="n">
        <v>0</v>
      </c>
      <c r="AC17" s="83" t="n">
        <v>34</v>
      </c>
    </row>
    <row r="18" customFormat="false" ht="16.5" hidden="false" customHeight="true" outlineLevel="0" collapsed="false">
      <c r="A18" s="116" t="n">
        <v>207</v>
      </c>
      <c r="B18" s="117" t="s">
        <v>96</v>
      </c>
      <c r="C18" s="83" t="n">
        <v>4938</v>
      </c>
      <c r="D18" s="83" t="n">
        <v>3121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1151</v>
      </c>
      <c r="J18" s="83" t="n">
        <v>0</v>
      </c>
      <c r="K18" s="83" t="n">
        <v>0</v>
      </c>
      <c r="L18" s="83" t="n">
        <v>0</v>
      </c>
      <c r="M18" s="83" t="n">
        <v>66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4938</v>
      </c>
      <c r="W18" s="83" t="n">
        <v>3121</v>
      </c>
      <c r="X18" s="83" t="n">
        <v>1817</v>
      </c>
      <c r="Y18" s="83" t="n">
        <v>0</v>
      </c>
      <c r="Z18" s="83" t="n">
        <v>0</v>
      </c>
      <c r="AA18" s="83" t="n">
        <v>1817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6" t="n">
        <v>208</v>
      </c>
      <c r="B19" s="117" t="s">
        <v>97</v>
      </c>
      <c r="C19" s="83" t="n">
        <v>3150</v>
      </c>
      <c r="D19" s="83" t="n">
        <v>1952</v>
      </c>
      <c r="E19" s="83" t="n">
        <v>0</v>
      </c>
      <c r="F19" s="83" t="n">
        <v>140</v>
      </c>
      <c r="G19" s="83" t="n">
        <v>149</v>
      </c>
      <c r="H19" s="83" t="n">
        <v>591</v>
      </c>
      <c r="I19" s="83" t="n">
        <v>0</v>
      </c>
      <c r="J19" s="83" t="n">
        <v>106</v>
      </c>
      <c r="K19" s="83" t="n">
        <v>0</v>
      </c>
      <c r="L19" s="83" t="n">
        <v>0</v>
      </c>
      <c r="M19" s="83" t="n">
        <v>212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150</v>
      </c>
      <c r="W19" s="83" t="n">
        <v>2943</v>
      </c>
      <c r="X19" s="83" t="n">
        <v>207</v>
      </c>
      <c r="Y19" s="83" t="n">
        <v>0</v>
      </c>
      <c r="Z19" s="83" t="n">
        <v>0</v>
      </c>
      <c r="AA19" s="83" t="n">
        <v>186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6" t="n">
        <v>209</v>
      </c>
      <c r="B20" s="117" t="s">
        <v>98</v>
      </c>
      <c r="C20" s="83" t="n">
        <v>1189</v>
      </c>
      <c r="D20" s="83" t="n">
        <v>79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398</v>
      </c>
      <c r="S20" s="83" t="n">
        <v>0</v>
      </c>
      <c r="T20" s="83" t="n">
        <v>0</v>
      </c>
      <c r="U20" s="83" t="n">
        <v>0</v>
      </c>
      <c r="V20" s="83" t="n">
        <v>1189</v>
      </c>
      <c r="W20" s="83" t="n">
        <v>1170</v>
      </c>
      <c r="X20" s="83" t="n">
        <v>19</v>
      </c>
      <c r="Y20" s="83" t="n">
        <v>0</v>
      </c>
      <c r="Z20" s="83" t="n">
        <v>0</v>
      </c>
      <c r="AA20" s="83" t="n">
        <v>19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6" t="n">
        <v>210</v>
      </c>
      <c r="B21" s="117" t="s">
        <v>99</v>
      </c>
      <c r="C21" s="83" t="n">
        <v>3207</v>
      </c>
      <c r="D21" s="83" t="n">
        <v>201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19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207</v>
      </c>
      <c r="W21" s="83" t="n">
        <v>1781</v>
      </c>
      <c r="X21" s="83" t="n">
        <v>1426</v>
      </c>
      <c r="Y21" s="83" t="n">
        <v>0</v>
      </c>
      <c r="Z21" s="83" t="n">
        <v>0</v>
      </c>
      <c r="AA21" s="83" t="n">
        <v>1298</v>
      </c>
      <c r="AB21" s="83" t="n">
        <v>0</v>
      </c>
      <c r="AC21" s="83" t="n">
        <v>128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9" t="n">
        <v>332</v>
      </c>
      <c r="D22" s="89" t="n">
        <v>257</v>
      </c>
      <c r="E22" s="89" t="n">
        <v>0</v>
      </c>
      <c r="F22" s="89" t="n">
        <v>0</v>
      </c>
      <c r="G22" s="89" t="n">
        <v>0</v>
      </c>
      <c r="H22" s="89" t="n">
        <v>75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332</v>
      </c>
      <c r="W22" s="89" t="n">
        <v>332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6" t="n">
        <v>301</v>
      </c>
      <c r="B23" s="117" t="s">
        <v>101</v>
      </c>
      <c r="C23" s="83" t="n">
        <v>27</v>
      </c>
      <c r="D23" s="83" t="n">
        <v>2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7</v>
      </c>
      <c r="W23" s="83" t="n">
        <v>2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6" t="n">
        <v>303</v>
      </c>
      <c r="B24" s="117" t="s">
        <v>102</v>
      </c>
      <c r="C24" s="83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52</v>
      </c>
      <c r="W24" s="83" t="n">
        <v>152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6" t="n">
        <v>304</v>
      </c>
      <c r="B25" s="117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6" t="n">
        <v>307</v>
      </c>
      <c r="B26" s="117" t="s">
        <v>104</v>
      </c>
      <c r="C26" s="83" t="n">
        <v>153</v>
      </c>
      <c r="D26" s="83" t="n">
        <v>78</v>
      </c>
      <c r="E26" s="83" t="n">
        <v>0</v>
      </c>
      <c r="F26" s="83" t="n">
        <v>0</v>
      </c>
      <c r="G26" s="83" t="n">
        <v>0</v>
      </c>
      <c r="H26" s="83" t="n">
        <v>75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53</v>
      </c>
      <c r="W26" s="83" t="n">
        <v>15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2" t="n">
        <v>320</v>
      </c>
      <c r="B27" s="123" t="s">
        <v>105</v>
      </c>
      <c r="C27" s="89" t="n">
        <v>838</v>
      </c>
      <c r="D27" s="89" t="n">
        <v>83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838</v>
      </c>
      <c r="W27" s="89" t="n">
        <v>83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6" t="n">
        <v>321</v>
      </c>
      <c r="B28" s="117" t="s">
        <v>106</v>
      </c>
      <c r="C28" s="83" t="n">
        <v>594</v>
      </c>
      <c r="D28" s="83" t="n">
        <v>59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594</v>
      </c>
      <c r="W28" s="83" t="n">
        <v>594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6" t="n">
        <v>323</v>
      </c>
      <c r="B29" s="117" t="s">
        <v>107</v>
      </c>
      <c r="C29" s="83" t="n">
        <v>244</v>
      </c>
      <c r="D29" s="83" t="n">
        <v>2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244</v>
      </c>
      <c r="W29" s="83" t="n">
        <v>244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2" t="n">
        <v>340</v>
      </c>
      <c r="B30" s="123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6" t="n">
        <v>343</v>
      </c>
      <c r="B31" s="117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2" t="n">
        <v>360</v>
      </c>
      <c r="B32" s="123" t="s">
        <v>110</v>
      </c>
      <c r="C32" s="89" t="n">
        <v>1145</v>
      </c>
      <c r="D32" s="89" t="n">
        <v>1145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145</v>
      </c>
      <c r="W32" s="89" t="n">
        <v>1125</v>
      </c>
      <c r="X32" s="89" t="n">
        <v>2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6" t="n">
        <v>361</v>
      </c>
      <c r="B33" s="117" t="s">
        <v>111</v>
      </c>
      <c r="C33" s="83" t="n">
        <v>653</v>
      </c>
      <c r="D33" s="83" t="n">
        <v>65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3</v>
      </c>
      <c r="W33" s="83" t="n">
        <v>633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6" t="n">
        <v>362</v>
      </c>
      <c r="B34" s="117" t="s">
        <v>112</v>
      </c>
      <c r="C34" s="83" t="n">
        <v>297</v>
      </c>
      <c r="D34" s="83" t="n">
        <v>29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297</v>
      </c>
      <c r="W34" s="83" t="n">
        <v>29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6" t="n">
        <v>367</v>
      </c>
      <c r="B35" s="117" t="s">
        <v>113</v>
      </c>
      <c r="C35" s="83" t="n">
        <v>195</v>
      </c>
      <c r="D35" s="83" t="n">
        <v>19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95</v>
      </c>
      <c r="W35" s="83" t="n">
        <v>19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2" t="n">
        <v>380</v>
      </c>
      <c r="B36" s="123" t="s">
        <v>114</v>
      </c>
      <c r="C36" s="89" t="n">
        <v>778</v>
      </c>
      <c r="D36" s="89" t="n">
        <v>58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195</v>
      </c>
      <c r="U36" s="89" t="n">
        <v>0</v>
      </c>
      <c r="V36" s="89" t="n">
        <v>778</v>
      </c>
      <c r="W36" s="89" t="n">
        <v>778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6" t="n">
        <v>381</v>
      </c>
      <c r="B37" s="117" t="s">
        <v>115</v>
      </c>
      <c r="C37" s="83" t="n">
        <v>121</v>
      </c>
      <c r="D37" s="83" t="n">
        <v>12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21</v>
      </c>
      <c r="W37" s="83" t="n">
        <v>121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6" t="n">
        <v>384</v>
      </c>
      <c r="B38" s="117" t="s">
        <v>116</v>
      </c>
      <c r="C38" s="83" t="n">
        <v>290</v>
      </c>
      <c r="D38" s="83" t="n">
        <v>29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90</v>
      </c>
      <c r="W38" s="83" t="n">
        <v>29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6" t="n">
        <v>387</v>
      </c>
      <c r="B39" s="117" t="s">
        <v>117</v>
      </c>
      <c r="C39" s="83" t="n">
        <v>367</v>
      </c>
      <c r="D39" s="83" t="n">
        <v>17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95</v>
      </c>
      <c r="U39" s="83" t="n">
        <v>0</v>
      </c>
      <c r="V39" s="83" t="n">
        <v>367</v>
      </c>
      <c r="W39" s="83" t="n">
        <v>367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2" t="n">
        <v>400</v>
      </c>
      <c r="B40" s="123" t="s">
        <v>118</v>
      </c>
      <c r="C40" s="89" t="n">
        <v>7997</v>
      </c>
      <c r="D40" s="89" t="n">
        <v>6707</v>
      </c>
      <c r="E40" s="89" t="n">
        <v>0</v>
      </c>
      <c r="F40" s="89" t="n">
        <v>82</v>
      </c>
      <c r="G40" s="89" t="n">
        <v>0</v>
      </c>
      <c r="H40" s="89" t="n">
        <v>481</v>
      </c>
      <c r="I40" s="89" t="n">
        <v>156</v>
      </c>
      <c r="J40" s="89" t="n">
        <v>0</v>
      </c>
      <c r="K40" s="89" t="n">
        <v>0</v>
      </c>
      <c r="L40" s="89" t="n">
        <v>159</v>
      </c>
      <c r="M40" s="89" t="n">
        <v>227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29</v>
      </c>
      <c r="T40" s="89" t="n">
        <v>156</v>
      </c>
      <c r="U40" s="89" t="n">
        <v>0</v>
      </c>
      <c r="V40" s="89" t="n">
        <v>7997</v>
      </c>
      <c r="W40" s="89" t="n">
        <v>6243</v>
      </c>
      <c r="X40" s="89" t="n">
        <v>1754</v>
      </c>
      <c r="Y40" s="89" t="n">
        <v>0</v>
      </c>
      <c r="Z40" s="89" t="n">
        <v>0</v>
      </c>
      <c r="AA40" s="89" t="n">
        <v>1702</v>
      </c>
      <c r="AB40" s="89" t="n">
        <v>0</v>
      </c>
      <c r="AC40" s="89" t="n">
        <v>52</v>
      </c>
    </row>
    <row r="41" customFormat="false" ht="16.5" hidden="false" customHeight="true" outlineLevel="0" collapsed="false">
      <c r="A41" s="116" t="n">
        <v>401</v>
      </c>
      <c r="B41" s="117" t="s">
        <v>119</v>
      </c>
      <c r="C41" s="83" t="n">
        <v>1614</v>
      </c>
      <c r="D41" s="83" t="n">
        <v>975</v>
      </c>
      <c r="E41" s="83" t="n">
        <v>0</v>
      </c>
      <c r="F41" s="83" t="n">
        <v>0</v>
      </c>
      <c r="G41" s="83" t="n">
        <v>0</v>
      </c>
      <c r="H41" s="83" t="n">
        <v>324</v>
      </c>
      <c r="I41" s="83" t="n">
        <v>0</v>
      </c>
      <c r="J41" s="83" t="n">
        <v>0</v>
      </c>
      <c r="K41" s="83" t="n">
        <v>0</v>
      </c>
      <c r="L41" s="83" t="n">
        <v>159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56</v>
      </c>
      <c r="U41" s="83" t="n">
        <v>0</v>
      </c>
      <c r="V41" s="83" t="n">
        <v>1614</v>
      </c>
      <c r="W41" s="83" t="n">
        <v>1114</v>
      </c>
      <c r="X41" s="83" t="n">
        <v>500</v>
      </c>
      <c r="Y41" s="83" t="n">
        <v>0</v>
      </c>
      <c r="Z41" s="83" t="n">
        <v>0</v>
      </c>
      <c r="AA41" s="83" t="n">
        <v>464</v>
      </c>
      <c r="AB41" s="83" t="n">
        <v>0</v>
      </c>
      <c r="AC41" s="83" t="n">
        <v>36</v>
      </c>
    </row>
    <row r="42" customFormat="false" ht="16.5" hidden="false" customHeight="true" outlineLevel="0" collapsed="false">
      <c r="A42" s="116" t="n">
        <v>402</v>
      </c>
      <c r="B42" s="117" t="s">
        <v>120</v>
      </c>
      <c r="C42" s="83" t="n">
        <v>667</v>
      </c>
      <c r="D42" s="83" t="n">
        <v>6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67</v>
      </c>
      <c r="W42" s="83" t="n">
        <v>6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6" t="n">
        <v>405</v>
      </c>
      <c r="B43" s="117" t="s">
        <v>121</v>
      </c>
      <c r="C43" s="83" t="n">
        <v>499</v>
      </c>
      <c r="D43" s="83" t="n">
        <v>47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29</v>
      </c>
      <c r="T43" s="83" t="n">
        <v>0</v>
      </c>
      <c r="U43" s="83" t="n">
        <v>0</v>
      </c>
      <c r="V43" s="83" t="n">
        <v>499</v>
      </c>
      <c r="W43" s="83" t="n">
        <v>454</v>
      </c>
      <c r="X43" s="83" t="n">
        <v>45</v>
      </c>
      <c r="Y43" s="83" t="n">
        <v>0</v>
      </c>
      <c r="Z43" s="83" t="n">
        <v>0</v>
      </c>
      <c r="AA43" s="83" t="n">
        <v>29</v>
      </c>
      <c r="AB43" s="83" t="n">
        <v>0</v>
      </c>
      <c r="AC43" s="83" t="n">
        <v>16</v>
      </c>
    </row>
    <row r="44" customFormat="false" ht="16.5" hidden="false" customHeight="true" outlineLevel="0" collapsed="false">
      <c r="A44" s="116" t="n">
        <v>406</v>
      </c>
      <c r="B44" s="117" t="s">
        <v>122</v>
      </c>
      <c r="C44" s="83" t="n">
        <v>264</v>
      </c>
      <c r="D44" s="83" t="n">
        <v>264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64</v>
      </c>
      <c r="W44" s="83" t="n">
        <v>26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6" t="n">
        <v>408</v>
      </c>
      <c r="B45" s="117" t="s">
        <v>123</v>
      </c>
      <c r="C45" s="83" t="n">
        <v>567</v>
      </c>
      <c r="D45" s="83" t="n">
        <v>567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67</v>
      </c>
      <c r="W45" s="83" t="n">
        <v>567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6" t="n">
        <v>411</v>
      </c>
      <c r="B46" s="117" t="s">
        <v>124</v>
      </c>
      <c r="C46" s="83" t="n">
        <v>775</v>
      </c>
      <c r="D46" s="83" t="n">
        <v>775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775</v>
      </c>
      <c r="W46" s="83" t="n">
        <v>775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0" t="n">
        <v>412</v>
      </c>
      <c r="B47" s="121" t="s">
        <v>125</v>
      </c>
      <c r="C47" s="83" t="n">
        <v>3611</v>
      </c>
      <c r="D47" s="83" t="n">
        <v>2989</v>
      </c>
      <c r="E47" s="83" t="n">
        <v>0</v>
      </c>
      <c r="F47" s="83" t="n">
        <v>82</v>
      </c>
      <c r="G47" s="83" t="n">
        <v>0</v>
      </c>
      <c r="H47" s="83" t="n">
        <v>157</v>
      </c>
      <c r="I47" s="83" t="n">
        <v>156</v>
      </c>
      <c r="J47" s="83" t="n">
        <v>0</v>
      </c>
      <c r="K47" s="83" t="n">
        <v>0</v>
      </c>
      <c r="L47" s="83" t="n">
        <v>0</v>
      </c>
      <c r="M47" s="83" t="n">
        <v>227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611</v>
      </c>
      <c r="W47" s="83" t="n">
        <v>2402</v>
      </c>
      <c r="X47" s="83" t="n">
        <v>1209</v>
      </c>
      <c r="Y47" s="83" t="n">
        <v>0</v>
      </c>
      <c r="Z47" s="83" t="n">
        <v>0</v>
      </c>
      <c r="AA47" s="83" t="n">
        <v>1209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2" t="n">
        <v>420</v>
      </c>
      <c r="B48" s="123" t="s">
        <v>126</v>
      </c>
      <c r="C48" s="89" t="n">
        <v>459</v>
      </c>
      <c r="D48" s="89" t="n">
        <v>45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459</v>
      </c>
      <c r="W48" s="89" t="n">
        <v>45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6" t="n">
        <v>423</v>
      </c>
      <c r="B49" s="117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6" t="n">
        <v>424</v>
      </c>
      <c r="B50" s="117" t="s">
        <v>128</v>
      </c>
      <c r="C50" s="83" t="n">
        <v>354</v>
      </c>
      <c r="D50" s="83" t="n">
        <v>35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354</v>
      </c>
      <c r="W50" s="83" t="n">
        <v>354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6" t="n">
        <v>425</v>
      </c>
      <c r="B51" s="117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6" t="n">
        <v>426</v>
      </c>
      <c r="B52" s="117" t="s">
        <v>130</v>
      </c>
      <c r="C52" s="83" t="n">
        <v>105</v>
      </c>
      <c r="D52" s="83" t="n">
        <v>105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05</v>
      </c>
      <c r="W52" s="83" t="n">
        <v>105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2" t="n">
        <v>440</v>
      </c>
      <c r="B53" s="123" t="s">
        <v>131</v>
      </c>
      <c r="C53" s="89" t="n">
        <v>2769</v>
      </c>
      <c r="D53" s="89" t="n">
        <v>256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45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156</v>
      </c>
      <c r="T53" s="89" t="n">
        <v>0</v>
      </c>
      <c r="U53" s="89" t="n">
        <v>0</v>
      </c>
      <c r="V53" s="89" t="n">
        <v>2769</v>
      </c>
      <c r="W53" s="89" t="n">
        <v>2769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6" t="n">
        <v>441</v>
      </c>
      <c r="B54" s="117" t="s">
        <v>132</v>
      </c>
      <c r="C54" s="83" t="n">
        <v>366</v>
      </c>
      <c r="D54" s="83" t="n">
        <v>3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66</v>
      </c>
      <c r="W54" s="83" t="n">
        <v>366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6" t="n">
        <v>442</v>
      </c>
      <c r="B55" s="117" t="s">
        <v>133</v>
      </c>
      <c r="C55" s="83" t="n">
        <v>616</v>
      </c>
      <c r="D55" s="83" t="n">
        <v>57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45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616</v>
      </c>
      <c r="W55" s="83" t="n">
        <v>616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6" t="n">
        <v>443</v>
      </c>
      <c r="B56" s="117" t="s">
        <v>134</v>
      </c>
      <c r="C56" s="83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36</v>
      </c>
      <c r="W56" s="83" t="n">
        <v>236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6" t="n">
        <v>445</v>
      </c>
      <c r="B57" s="117" t="s">
        <v>135</v>
      </c>
      <c r="C57" s="83" t="n">
        <v>1422</v>
      </c>
      <c r="D57" s="83" t="n">
        <v>1266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156</v>
      </c>
      <c r="T57" s="83" t="n">
        <v>0</v>
      </c>
      <c r="U57" s="83" t="n">
        <v>0</v>
      </c>
      <c r="V57" s="83" t="n">
        <v>1422</v>
      </c>
      <c r="W57" s="83" t="n">
        <v>142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6" t="n">
        <v>446</v>
      </c>
      <c r="B58" s="117" t="s">
        <v>136</v>
      </c>
      <c r="C58" s="83" t="n">
        <v>129</v>
      </c>
      <c r="D58" s="83" t="n">
        <v>129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9</v>
      </c>
      <c r="W58" s="83" t="n">
        <v>129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1" activeCellId="0" sqref="D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2"/>
      <c r="B9" s="133" t="s">
        <v>87</v>
      </c>
      <c r="C9" s="134" t="n">
        <v>275736</v>
      </c>
      <c r="D9" s="134" t="n">
        <v>155515</v>
      </c>
      <c r="E9" s="134" t="n">
        <v>0</v>
      </c>
      <c r="F9" s="134" t="n">
        <v>29089</v>
      </c>
      <c r="G9" s="134" t="n">
        <v>5553</v>
      </c>
      <c r="H9" s="134" t="n">
        <v>5667</v>
      </c>
      <c r="I9" s="134" t="n">
        <v>12514</v>
      </c>
      <c r="J9" s="134" t="n">
        <v>4220</v>
      </c>
      <c r="K9" s="134" t="n">
        <v>18</v>
      </c>
      <c r="L9" s="134" t="n">
        <v>2128</v>
      </c>
      <c r="M9" s="134" t="n">
        <v>15965</v>
      </c>
      <c r="N9" s="134" t="n">
        <v>733</v>
      </c>
      <c r="O9" s="134" t="n">
        <v>998</v>
      </c>
      <c r="P9" s="134" t="n">
        <v>96</v>
      </c>
      <c r="Q9" s="134" t="n">
        <v>3291</v>
      </c>
      <c r="R9" s="134" t="n">
        <v>8180</v>
      </c>
      <c r="S9" s="134" t="n">
        <v>10513</v>
      </c>
      <c r="T9" s="134" t="n">
        <v>21256</v>
      </c>
      <c r="U9" s="134" t="n">
        <v>0</v>
      </c>
      <c r="V9" s="135" t="n">
        <v>275736</v>
      </c>
      <c r="W9" s="134" t="n">
        <v>156365</v>
      </c>
      <c r="X9" s="134" t="n">
        <v>119371</v>
      </c>
      <c r="Y9" s="134" t="n">
        <v>241</v>
      </c>
      <c r="Z9" s="134" t="n">
        <v>51754</v>
      </c>
      <c r="AA9" s="134" t="n">
        <v>62141</v>
      </c>
      <c r="AB9" s="134" t="n">
        <v>0</v>
      </c>
      <c r="AC9" s="136" t="n">
        <v>5235</v>
      </c>
      <c r="AD9" s="128"/>
      <c r="AE9" s="128"/>
    </row>
    <row r="10" s="107" customFormat="true" ht="16.5" hidden="false" customHeight="true" outlineLevel="0" collapsed="false">
      <c r="A10" s="133"/>
      <c r="B10" s="133" t="s">
        <v>88</v>
      </c>
      <c r="C10" s="134" t="n">
        <v>236159</v>
      </c>
      <c r="D10" s="134" t="n">
        <v>127964</v>
      </c>
      <c r="E10" s="134" t="n">
        <v>0</v>
      </c>
      <c r="F10" s="134" t="n">
        <v>28828</v>
      </c>
      <c r="G10" s="134" t="n">
        <v>4518</v>
      </c>
      <c r="H10" s="134" t="n">
        <v>3594</v>
      </c>
      <c r="I10" s="134" t="n">
        <v>11847</v>
      </c>
      <c r="J10" s="134" t="n">
        <v>2631</v>
      </c>
      <c r="K10" s="134" t="n">
        <v>18</v>
      </c>
      <c r="L10" s="134" t="n">
        <v>1951</v>
      </c>
      <c r="M10" s="134" t="n">
        <v>14903</v>
      </c>
      <c r="N10" s="134" t="n">
        <v>733</v>
      </c>
      <c r="O10" s="134" t="n">
        <v>933</v>
      </c>
      <c r="P10" s="134" t="n">
        <v>96</v>
      </c>
      <c r="Q10" s="134" t="n">
        <v>3291</v>
      </c>
      <c r="R10" s="134" t="n">
        <v>6064</v>
      </c>
      <c r="S10" s="134" t="n">
        <v>10194</v>
      </c>
      <c r="T10" s="134" t="n">
        <v>18594</v>
      </c>
      <c r="U10" s="134" t="n">
        <v>0</v>
      </c>
      <c r="V10" s="135" t="n">
        <v>236159</v>
      </c>
      <c r="W10" s="134" t="n">
        <v>126022</v>
      </c>
      <c r="X10" s="134" t="n">
        <v>110137</v>
      </c>
      <c r="Y10" s="134" t="n">
        <v>241</v>
      </c>
      <c r="Z10" s="134" t="n">
        <v>49498</v>
      </c>
      <c r="AA10" s="134" t="n">
        <v>57011</v>
      </c>
      <c r="AB10" s="134" t="n">
        <v>0</v>
      </c>
      <c r="AC10" s="134" t="n">
        <v>3387</v>
      </c>
      <c r="AD10" s="128"/>
      <c r="AE10" s="128"/>
    </row>
    <row r="11" s="107" customFormat="true" ht="16.5" hidden="false" customHeight="true" outlineLevel="0" collapsed="false">
      <c r="A11" s="137"/>
      <c r="B11" s="138" t="s">
        <v>89</v>
      </c>
      <c r="C11" s="139" t="n">
        <v>39577</v>
      </c>
      <c r="D11" s="139" t="n">
        <v>27551</v>
      </c>
      <c r="E11" s="139" t="n">
        <v>0</v>
      </c>
      <c r="F11" s="139" t="n">
        <v>261</v>
      </c>
      <c r="G11" s="139" t="n">
        <v>1035</v>
      </c>
      <c r="H11" s="139" t="n">
        <v>2073</v>
      </c>
      <c r="I11" s="139" t="n">
        <v>667</v>
      </c>
      <c r="J11" s="139" t="n">
        <v>1589</v>
      </c>
      <c r="K11" s="139" t="n">
        <v>0</v>
      </c>
      <c r="L11" s="139" t="n">
        <v>177</v>
      </c>
      <c r="M11" s="139" t="n">
        <v>1062</v>
      </c>
      <c r="N11" s="139" t="n">
        <v>0</v>
      </c>
      <c r="O11" s="139" t="n">
        <v>65</v>
      </c>
      <c r="P11" s="139" t="n">
        <v>0</v>
      </c>
      <c r="Q11" s="139" t="n">
        <v>0</v>
      </c>
      <c r="R11" s="139" t="n">
        <v>2116</v>
      </c>
      <c r="S11" s="139" t="n">
        <v>319</v>
      </c>
      <c r="T11" s="139" t="n">
        <v>2662</v>
      </c>
      <c r="U11" s="139" t="n">
        <v>0</v>
      </c>
      <c r="V11" s="140" t="n">
        <v>39577</v>
      </c>
      <c r="W11" s="139" t="n">
        <v>30343</v>
      </c>
      <c r="X11" s="139" t="n">
        <v>9234</v>
      </c>
      <c r="Y11" s="139" t="n">
        <v>0</v>
      </c>
      <c r="Z11" s="139" t="n">
        <v>2256</v>
      </c>
      <c r="AA11" s="139" t="n">
        <v>5130</v>
      </c>
      <c r="AB11" s="139" t="n">
        <v>0</v>
      </c>
      <c r="AC11" s="139" t="n">
        <v>1848</v>
      </c>
      <c r="AD11" s="128"/>
      <c r="AE11" s="128"/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69807</v>
      </c>
      <c r="D12" s="134" t="n">
        <v>31532</v>
      </c>
      <c r="E12" s="134" t="n">
        <v>0</v>
      </c>
      <c r="F12" s="134" t="n">
        <v>27344</v>
      </c>
      <c r="G12" s="134" t="n">
        <v>0</v>
      </c>
      <c r="H12" s="134" t="n">
        <v>1177</v>
      </c>
      <c r="I12" s="134" t="n">
        <v>800</v>
      </c>
      <c r="J12" s="134" t="n">
        <v>1345</v>
      </c>
      <c r="K12" s="134" t="n">
        <v>18</v>
      </c>
      <c r="L12" s="134" t="n">
        <v>443</v>
      </c>
      <c r="M12" s="134" t="n">
        <v>155</v>
      </c>
      <c r="N12" s="134" t="n">
        <v>0</v>
      </c>
      <c r="O12" s="134" t="n">
        <v>360</v>
      </c>
      <c r="P12" s="134" t="n">
        <v>0</v>
      </c>
      <c r="Q12" s="134" t="n">
        <v>0</v>
      </c>
      <c r="R12" s="134" t="n">
        <v>2195</v>
      </c>
      <c r="S12" s="134" t="n">
        <v>4438</v>
      </c>
      <c r="T12" s="134" t="n">
        <v>0</v>
      </c>
      <c r="U12" s="134" t="n">
        <v>0</v>
      </c>
      <c r="V12" s="134" t="n">
        <v>69807</v>
      </c>
      <c r="W12" s="134" t="n">
        <v>31800</v>
      </c>
      <c r="X12" s="134" t="n">
        <v>38007</v>
      </c>
      <c r="Y12" s="134" t="n">
        <v>0</v>
      </c>
      <c r="Z12" s="134" t="n">
        <v>26287</v>
      </c>
      <c r="AA12" s="134" t="n">
        <v>10487</v>
      </c>
      <c r="AB12" s="134" t="n">
        <v>0</v>
      </c>
      <c r="AC12" s="134" t="n">
        <v>1233</v>
      </c>
      <c r="AD12" s="128"/>
      <c r="AE12" s="128"/>
    </row>
    <row r="13" s="107" customFormat="true" ht="16.5" hidden="false" customHeight="true" outlineLevel="0" collapsed="false">
      <c r="A13" s="141" t="n">
        <v>202</v>
      </c>
      <c r="B13" s="142" t="s">
        <v>91</v>
      </c>
      <c r="C13" s="134" t="n">
        <v>29443</v>
      </c>
      <c r="D13" s="134" t="n">
        <v>19544</v>
      </c>
      <c r="E13" s="134" t="n">
        <v>0</v>
      </c>
      <c r="F13" s="134" t="n">
        <v>425</v>
      </c>
      <c r="G13" s="134" t="n">
        <v>153</v>
      </c>
      <c r="H13" s="134" t="n">
        <v>163</v>
      </c>
      <c r="I13" s="134" t="n">
        <v>0</v>
      </c>
      <c r="J13" s="134" t="n">
        <v>329</v>
      </c>
      <c r="K13" s="134" t="n">
        <v>0</v>
      </c>
      <c r="L13" s="134" t="n">
        <v>0</v>
      </c>
      <c r="M13" s="134" t="n">
        <v>5803</v>
      </c>
      <c r="N13" s="134" t="n">
        <v>19</v>
      </c>
      <c r="O13" s="134" t="n">
        <v>0</v>
      </c>
      <c r="P13" s="134" t="n">
        <v>0</v>
      </c>
      <c r="Q13" s="134" t="n">
        <v>1862</v>
      </c>
      <c r="R13" s="134" t="n">
        <v>905</v>
      </c>
      <c r="S13" s="134" t="n">
        <v>240</v>
      </c>
      <c r="T13" s="134" t="n">
        <v>0</v>
      </c>
      <c r="U13" s="134" t="n">
        <v>0</v>
      </c>
      <c r="V13" s="134" t="n">
        <v>29443</v>
      </c>
      <c r="W13" s="134" t="n">
        <v>18728</v>
      </c>
      <c r="X13" s="134" t="n">
        <v>10715</v>
      </c>
      <c r="Y13" s="134" t="n">
        <v>0</v>
      </c>
      <c r="Z13" s="134" t="n">
        <v>0</v>
      </c>
      <c r="AA13" s="134" t="n">
        <v>9815</v>
      </c>
      <c r="AB13" s="134" t="n">
        <v>0</v>
      </c>
      <c r="AC13" s="134" t="n">
        <v>900</v>
      </c>
      <c r="AD13" s="128"/>
      <c r="AE13" s="128"/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52556</v>
      </c>
      <c r="D14" s="134" t="n">
        <v>39809</v>
      </c>
      <c r="E14" s="134" t="n">
        <v>0</v>
      </c>
      <c r="F14" s="134" t="n">
        <v>601</v>
      </c>
      <c r="G14" s="134" t="n">
        <v>1194</v>
      </c>
      <c r="H14" s="134" t="n">
        <v>475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354</v>
      </c>
      <c r="N14" s="134" t="n">
        <v>0</v>
      </c>
      <c r="O14" s="134" t="n">
        <v>515</v>
      </c>
      <c r="P14" s="134" t="n">
        <v>0</v>
      </c>
      <c r="Q14" s="134" t="n">
        <v>0</v>
      </c>
      <c r="R14" s="134" t="n">
        <v>1474</v>
      </c>
      <c r="S14" s="134" t="n">
        <v>4432</v>
      </c>
      <c r="T14" s="134" t="n">
        <v>415</v>
      </c>
      <c r="U14" s="134" t="n">
        <v>0</v>
      </c>
      <c r="V14" s="134" t="n">
        <v>52556</v>
      </c>
      <c r="W14" s="134" t="n">
        <v>36045</v>
      </c>
      <c r="X14" s="134" t="n">
        <v>16511</v>
      </c>
      <c r="Y14" s="134" t="n">
        <v>0</v>
      </c>
      <c r="Z14" s="134" t="n">
        <v>5578</v>
      </c>
      <c r="AA14" s="134" t="n">
        <v>10675</v>
      </c>
      <c r="AB14" s="134" t="n">
        <v>0</v>
      </c>
      <c r="AC14" s="134" t="n">
        <v>258</v>
      </c>
      <c r="AD14" s="128"/>
      <c r="AE14" s="128"/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7124</v>
      </c>
      <c r="D15" s="134" t="n">
        <v>2373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1489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968</v>
      </c>
      <c r="S15" s="134" t="n">
        <v>114</v>
      </c>
      <c r="T15" s="134" t="n">
        <v>1484</v>
      </c>
      <c r="U15" s="134" t="n">
        <v>0</v>
      </c>
      <c r="V15" s="134" t="n">
        <v>7124</v>
      </c>
      <c r="W15" s="134" t="n">
        <v>3177</v>
      </c>
      <c r="X15" s="134" t="n">
        <v>3947</v>
      </c>
      <c r="Y15" s="134" t="n">
        <v>0</v>
      </c>
      <c r="Z15" s="134" t="n">
        <v>1484</v>
      </c>
      <c r="AA15" s="134" t="n">
        <v>2245</v>
      </c>
      <c r="AB15" s="134" t="n">
        <v>0</v>
      </c>
      <c r="AC15" s="134" t="n">
        <v>218</v>
      </c>
      <c r="AD15" s="128"/>
      <c r="AE15" s="128"/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13819</v>
      </c>
      <c r="D16" s="134" t="n">
        <v>5524</v>
      </c>
      <c r="E16" s="134" t="n">
        <v>0</v>
      </c>
      <c r="F16" s="134" t="n">
        <v>0</v>
      </c>
      <c r="G16" s="134" t="n">
        <v>238</v>
      </c>
      <c r="H16" s="134" t="n">
        <v>1055</v>
      </c>
      <c r="I16" s="134" t="n">
        <v>6944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13819</v>
      </c>
      <c r="W16" s="134" t="n">
        <v>5600</v>
      </c>
      <c r="X16" s="134" t="n">
        <v>8219</v>
      </c>
      <c r="Y16" s="134" t="n">
        <v>0</v>
      </c>
      <c r="Z16" s="134" t="n">
        <v>0</v>
      </c>
      <c r="AA16" s="134" t="n">
        <v>7990</v>
      </c>
      <c r="AB16" s="134" t="n">
        <v>0</v>
      </c>
      <c r="AC16" s="134" t="n">
        <v>229</v>
      </c>
      <c r="AD16" s="128"/>
      <c r="AE16" s="128"/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8757</v>
      </c>
      <c r="D17" s="134" t="n">
        <v>10018</v>
      </c>
      <c r="E17" s="134" t="n">
        <v>0</v>
      </c>
      <c r="F17" s="134" t="n">
        <v>0</v>
      </c>
      <c r="G17" s="134" t="n">
        <v>2055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4294</v>
      </c>
      <c r="N17" s="134" t="n">
        <v>0</v>
      </c>
      <c r="O17" s="134" t="n">
        <v>0</v>
      </c>
      <c r="P17" s="134" t="n">
        <v>96</v>
      </c>
      <c r="Q17" s="134" t="n">
        <v>33</v>
      </c>
      <c r="R17" s="134" t="n">
        <v>0</v>
      </c>
      <c r="S17" s="134" t="n">
        <v>192</v>
      </c>
      <c r="T17" s="134" t="n">
        <v>226</v>
      </c>
      <c r="U17" s="134" t="n">
        <v>0</v>
      </c>
      <c r="V17" s="134" t="n">
        <v>18757</v>
      </c>
      <c r="W17" s="134" t="n">
        <v>10078</v>
      </c>
      <c r="X17" s="134" t="n">
        <v>8679</v>
      </c>
      <c r="Y17" s="134" t="n">
        <v>0</v>
      </c>
      <c r="Z17" s="134" t="n">
        <v>0</v>
      </c>
      <c r="AA17" s="134" t="n">
        <v>8513</v>
      </c>
      <c r="AB17" s="134" t="n">
        <v>0</v>
      </c>
      <c r="AC17" s="134" t="n">
        <v>166</v>
      </c>
      <c r="AD17" s="128"/>
      <c r="AE17" s="128"/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15026</v>
      </c>
      <c r="D18" s="134" t="n">
        <v>5982</v>
      </c>
      <c r="E18" s="134" t="n">
        <v>0</v>
      </c>
      <c r="F18" s="134" t="n">
        <v>0</v>
      </c>
      <c r="G18" s="134" t="n">
        <v>33</v>
      </c>
      <c r="H18" s="134" t="n">
        <v>77</v>
      </c>
      <c r="I18" s="134" t="n">
        <v>1843</v>
      </c>
      <c r="J18" s="134" t="n">
        <v>0</v>
      </c>
      <c r="K18" s="134" t="n">
        <v>0</v>
      </c>
      <c r="L18" s="134" t="n">
        <v>0</v>
      </c>
      <c r="M18" s="134" t="n">
        <v>893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17</v>
      </c>
      <c r="S18" s="134" t="n">
        <v>580</v>
      </c>
      <c r="T18" s="134" t="n">
        <v>5601</v>
      </c>
      <c r="U18" s="134" t="n">
        <v>0</v>
      </c>
      <c r="V18" s="134" t="n">
        <v>15026</v>
      </c>
      <c r="W18" s="134" t="n">
        <v>6179</v>
      </c>
      <c r="X18" s="134" t="n">
        <v>8847</v>
      </c>
      <c r="Y18" s="134" t="n">
        <v>0</v>
      </c>
      <c r="Z18" s="134" t="n">
        <v>5354</v>
      </c>
      <c r="AA18" s="134" t="n">
        <v>3493</v>
      </c>
      <c r="AB18" s="134" t="n">
        <v>0</v>
      </c>
      <c r="AC18" s="134" t="n">
        <v>0</v>
      </c>
      <c r="AD18" s="128"/>
      <c r="AE18" s="128"/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8452</v>
      </c>
      <c r="D19" s="134" t="n">
        <v>4617</v>
      </c>
      <c r="E19" s="134" t="n">
        <v>0</v>
      </c>
      <c r="F19" s="134" t="n">
        <v>381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714</v>
      </c>
      <c r="O19" s="134" t="n">
        <v>0</v>
      </c>
      <c r="P19" s="134" t="n">
        <v>0</v>
      </c>
      <c r="Q19" s="134" t="n">
        <v>1396</v>
      </c>
      <c r="R19" s="134" t="n">
        <v>88</v>
      </c>
      <c r="S19" s="134" t="n">
        <v>198</v>
      </c>
      <c r="T19" s="134" t="n">
        <v>0</v>
      </c>
      <c r="U19" s="134" t="n">
        <v>0</v>
      </c>
      <c r="V19" s="134" t="n">
        <v>8452</v>
      </c>
      <c r="W19" s="134" t="n">
        <v>5761</v>
      </c>
      <c r="X19" s="134" t="n">
        <v>2691</v>
      </c>
      <c r="Y19" s="134" t="n">
        <v>241</v>
      </c>
      <c r="Z19" s="134" t="n">
        <v>0</v>
      </c>
      <c r="AA19" s="134" t="n">
        <v>2384</v>
      </c>
      <c r="AB19" s="134" t="n">
        <v>0</v>
      </c>
      <c r="AC19" s="134" t="n">
        <v>66</v>
      </c>
      <c r="AD19" s="128"/>
      <c r="AE19" s="128"/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4586</v>
      </c>
      <c r="D20" s="134" t="n">
        <v>3393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10795</v>
      </c>
      <c r="U20" s="134" t="n">
        <v>0</v>
      </c>
      <c r="V20" s="134" t="n">
        <v>14586</v>
      </c>
      <c r="W20" s="134" t="n">
        <v>3772</v>
      </c>
      <c r="X20" s="134" t="n">
        <v>10814</v>
      </c>
      <c r="Y20" s="134" t="n">
        <v>0</v>
      </c>
      <c r="Z20" s="134" t="n">
        <v>10795</v>
      </c>
      <c r="AA20" s="134" t="n">
        <v>19</v>
      </c>
      <c r="AB20" s="134" t="n">
        <v>0</v>
      </c>
      <c r="AC20" s="134" t="n">
        <v>0</v>
      </c>
      <c r="AD20" s="128"/>
      <c r="AE20" s="128"/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6589</v>
      </c>
      <c r="D21" s="139" t="n">
        <v>5172</v>
      </c>
      <c r="E21" s="139" t="n">
        <v>0</v>
      </c>
      <c r="F21" s="139" t="n">
        <v>77</v>
      </c>
      <c r="G21" s="139" t="n">
        <v>0</v>
      </c>
      <c r="H21" s="139" t="n">
        <v>56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9</v>
      </c>
      <c r="S21" s="139" t="n">
        <v>0</v>
      </c>
      <c r="T21" s="139" t="n">
        <v>73</v>
      </c>
      <c r="U21" s="139" t="n">
        <v>0</v>
      </c>
      <c r="V21" s="139" t="n">
        <v>6589</v>
      </c>
      <c r="W21" s="139" t="n">
        <v>4882</v>
      </c>
      <c r="X21" s="139" t="n">
        <v>1707</v>
      </c>
      <c r="Y21" s="139" t="n">
        <v>0</v>
      </c>
      <c r="Z21" s="139" t="n">
        <v>0</v>
      </c>
      <c r="AA21" s="139" t="n">
        <v>1390</v>
      </c>
      <c r="AB21" s="139" t="n">
        <v>0</v>
      </c>
      <c r="AC21" s="139" t="n">
        <v>317</v>
      </c>
      <c r="AD21" s="128"/>
      <c r="AE21" s="128"/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672</v>
      </c>
      <c r="D22" s="139" t="n">
        <v>480</v>
      </c>
      <c r="E22" s="139" t="n">
        <v>0</v>
      </c>
      <c r="F22" s="139" t="n">
        <v>0</v>
      </c>
      <c r="G22" s="139" t="n">
        <v>117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672</v>
      </c>
      <c r="W22" s="139" t="n">
        <v>555</v>
      </c>
      <c r="X22" s="139" t="n">
        <v>117</v>
      </c>
      <c r="Y22" s="139" t="n">
        <v>0</v>
      </c>
      <c r="Z22" s="139" t="n">
        <v>0</v>
      </c>
      <c r="AA22" s="139" t="n">
        <v>117</v>
      </c>
      <c r="AB22" s="139" t="n">
        <v>0</v>
      </c>
      <c r="AC22" s="139" t="n">
        <v>0</v>
      </c>
      <c r="AD22" s="128"/>
      <c r="AE22" s="128"/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367</v>
      </c>
      <c r="D23" s="134" t="n">
        <v>250</v>
      </c>
      <c r="E23" s="134" t="n">
        <v>0</v>
      </c>
      <c r="F23" s="134" t="n">
        <v>0</v>
      </c>
      <c r="G23" s="134" t="n">
        <v>117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367</v>
      </c>
      <c r="W23" s="134" t="n">
        <v>250</v>
      </c>
      <c r="X23" s="134" t="n">
        <v>117</v>
      </c>
      <c r="Y23" s="134" t="n">
        <v>0</v>
      </c>
      <c r="Z23" s="134" t="n">
        <v>0</v>
      </c>
      <c r="AA23" s="134" t="n">
        <v>117</v>
      </c>
      <c r="AB23" s="134" t="n">
        <v>0</v>
      </c>
      <c r="AC23" s="134" t="n">
        <v>0</v>
      </c>
      <c r="AD23" s="128"/>
      <c r="AE23" s="128"/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  <c r="AD24" s="128"/>
      <c r="AE24" s="128"/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  <c r="AD25" s="128"/>
      <c r="AE25" s="128"/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  <c r="AD26" s="128"/>
      <c r="AE26" s="128"/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939</v>
      </c>
      <c r="D27" s="139" t="n">
        <v>939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0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939</v>
      </c>
      <c r="W27" s="139" t="n">
        <v>939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  <c r="AD27" s="128"/>
      <c r="AE27" s="128"/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594</v>
      </c>
      <c r="D28" s="134" t="n">
        <v>594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594</v>
      </c>
      <c r="W28" s="134" t="n">
        <v>594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  <c r="AD28" s="128"/>
      <c r="AE28" s="128"/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345</v>
      </c>
      <c r="D29" s="139" t="n">
        <v>345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345</v>
      </c>
      <c r="W29" s="139" t="n">
        <v>345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  <c r="AD29" s="128"/>
      <c r="AE29" s="128"/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  <c r="AD30" s="128"/>
      <c r="AE30" s="128"/>
    </row>
    <row r="31" s="107" customFormat="tru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  <c r="AD31" s="128"/>
      <c r="AE31" s="128"/>
    </row>
    <row r="32" s="107" customFormat="true" ht="16.5" hidden="false" customHeight="true" outlineLevel="0" collapsed="false">
      <c r="A32" s="143" t="n">
        <v>360</v>
      </c>
      <c r="B32" s="144" t="s">
        <v>110</v>
      </c>
      <c r="C32" s="134" t="n">
        <v>3062</v>
      </c>
      <c r="D32" s="134" t="n">
        <v>2988</v>
      </c>
      <c r="E32" s="134" t="n">
        <v>0</v>
      </c>
      <c r="F32" s="134" t="n">
        <v>0</v>
      </c>
      <c r="G32" s="134" t="n">
        <v>74</v>
      </c>
      <c r="H32" s="134" t="n">
        <v>0</v>
      </c>
      <c r="I32" s="134" t="n">
        <v>0</v>
      </c>
      <c r="J32" s="134" t="n">
        <v>0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0</v>
      </c>
      <c r="P32" s="134" t="n">
        <v>0</v>
      </c>
      <c r="Q32" s="134" t="n">
        <v>0</v>
      </c>
      <c r="R32" s="134" t="n">
        <v>0</v>
      </c>
      <c r="S32" s="134" t="n">
        <v>0</v>
      </c>
      <c r="T32" s="134" t="n">
        <v>0</v>
      </c>
      <c r="U32" s="134" t="n">
        <v>0</v>
      </c>
      <c r="V32" s="134" t="n">
        <v>3062</v>
      </c>
      <c r="W32" s="134" t="n">
        <v>2937</v>
      </c>
      <c r="X32" s="134" t="n">
        <v>125</v>
      </c>
      <c r="Y32" s="134" t="n">
        <v>0</v>
      </c>
      <c r="Z32" s="134" t="n">
        <v>0</v>
      </c>
      <c r="AA32" s="134" t="n">
        <v>74</v>
      </c>
      <c r="AB32" s="134" t="n">
        <v>0</v>
      </c>
      <c r="AC32" s="134" t="n">
        <v>51</v>
      </c>
      <c r="AD32" s="128"/>
      <c r="AE32" s="128"/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2006</v>
      </c>
      <c r="D33" s="134" t="n">
        <v>2006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2006</v>
      </c>
      <c r="W33" s="134" t="n">
        <v>1955</v>
      </c>
      <c r="X33" s="134" t="n">
        <v>51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51</v>
      </c>
      <c r="AD33" s="128"/>
      <c r="AE33" s="128"/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513</v>
      </c>
      <c r="D34" s="134" t="n">
        <v>513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513</v>
      </c>
      <c r="W34" s="134" t="n">
        <v>513</v>
      </c>
      <c r="X34" s="134" t="n">
        <v>0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0</v>
      </c>
      <c r="AD34" s="128"/>
      <c r="AE34" s="128"/>
    </row>
    <row r="35" s="107" customFormat="true" ht="16.5" hidden="false" customHeight="true" outlineLevel="0" collapsed="false">
      <c r="A35" s="138" t="n">
        <v>367</v>
      </c>
      <c r="B35" s="138" t="s">
        <v>113</v>
      </c>
      <c r="C35" s="139" t="n">
        <v>543</v>
      </c>
      <c r="D35" s="139" t="n">
        <v>469</v>
      </c>
      <c r="E35" s="139" t="n">
        <v>0</v>
      </c>
      <c r="F35" s="139" t="n">
        <v>0</v>
      </c>
      <c r="G35" s="139" t="n">
        <v>74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543</v>
      </c>
      <c r="W35" s="139" t="n">
        <v>469</v>
      </c>
      <c r="X35" s="139" t="n">
        <v>74</v>
      </c>
      <c r="Y35" s="139" t="n">
        <v>0</v>
      </c>
      <c r="Z35" s="139" t="n">
        <v>0</v>
      </c>
      <c r="AA35" s="139" t="n">
        <v>74</v>
      </c>
      <c r="AB35" s="139" t="n">
        <v>0</v>
      </c>
      <c r="AC35" s="139" t="n">
        <v>0</v>
      </c>
      <c r="AD35" s="128"/>
      <c r="AE35" s="128"/>
    </row>
    <row r="36" s="107" customFormat="true" ht="16.5" hidden="false" customHeight="true" outlineLevel="0" collapsed="false">
      <c r="A36" s="138" t="n">
        <v>380</v>
      </c>
      <c r="B36" s="138" t="s">
        <v>114</v>
      </c>
      <c r="C36" s="139" t="n">
        <v>4274</v>
      </c>
      <c r="D36" s="139" t="n">
        <v>1768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2506</v>
      </c>
      <c r="U36" s="139" t="n">
        <v>0</v>
      </c>
      <c r="V36" s="139" t="n">
        <v>4274</v>
      </c>
      <c r="W36" s="139" t="n">
        <v>1941</v>
      </c>
      <c r="X36" s="139" t="n">
        <v>2333</v>
      </c>
      <c r="Y36" s="139" t="n">
        <v>0</v>
      </c>
      <c r="Z36" s="139" t="n">
        <v>2256</v>
      </c>
      <c r="AA36" s="139" t="n">
        <v>55</v>
      </c>
      <c r="AB36" s="139" t="n">
        <v>0</v>
      </c>
      <c r="AC36" s="139" t="n">
        <v>22</v>
      </c>
      <c r="AD36" s="128"/>
      <c r="AE36" s="128"/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730</v>
      </c>
      <c r="D37" s="134" t="n">
        <v>73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730</v>
      </c>
      <c r="W37" s="134" t="n">
        <v>730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28"/>
      <c r="AE37" s="128"/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722</v>
      </c>
      <c r="D38" s="134" t="n">
        <v>722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722</v>
      </c>
      <c r="W38" s="134" t="n">
        <v>700</v>
      </c>
      <c r="X38" s="134" t="n">
        <v>22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22</v>
      </c>
      <c r="AD38" s="128"/>
      <c r="AE38" s="128"/>
    </row>
    <row r="39" s="107" customFormat="true" ht="16.5" hidden="false" customHeight="true" outlineLevel="0" collapsed="false">
      <c r="A39" s="138" t="n">
        <v>387</v>
      </c>
      <c r="B39" s="138" t="s">
        <v>117</v>
      </c>
      <c r="C39" s="139" t="n">
        <v>2822</v>
      </c>
      <c r="D39" s="139" t="n">
        <v>31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506</v>
      </c>
      <c r="U39" s="139" t="n">
        <v>0</v>
      </c>
      <c r="V39" s="139" t="n">
        <v>2822</v>
      </c>
      <c r="W39" s="139" t="n">
        <v>511</v>
      </c>
      <c r="X39" s="139" t="n">
        <v>2311</v>
      </c>
      <c r="Y39" s="139" t="n">
        <v>0</v>
      </c>
      <c r="Z39" s="139" t="n">
        <v>2256</v>
      </c>
      <c r="AA39" s="139" t="n">
        <v>55</v>
      </c>
      <c r="AB39" s="139" t="n">
        <v>0</v>
      </c>
      <c r="AC39" s="139" t="n">
        <v>0</v>
      </c>
      <c r="AD39" s="128"/>
      <c r="AE39" s="128"/>
    </row>
    <row r="40" s="107" customFormat="true" ht="16.5" hidden="false" customHeight="true" outlineLevel="0" collapsed="false">
      <c r="A40" s="138" t="n">
        <v>400</v>
      </c>
      <c r="B40" s="138" t="s">
        <v>118</v>
      </c>
      <c r="C40" s="139" t="n">
        <v>18899</v>
      </c>
      <c r="D40" s="139" t="n">
        <v>14906</v>
      </c>
      <c r="E40" s="139" t="n">
        <v>0</v>
      </c>
      <c r="F40" s="139" t="n">
        <v>261</v>
      </c>
      <c r="G40" s="139" t="n">
        <v>745</v>
      </c>
      <c r="H40" s="139" t="n">
        <v>1518</v>
      </c>
      <c r="I40" s="139" t="n">
        <v>366</v>
      </c>
      <c r="J40" s="139" t="n">
        <v>26</v>
      </c>
      <c r="K40" s="139" t="n">
        <v>0</v>
      </c>
      <c r="L40" s="139" t="n">
        <v>177</v>
      </c>
      <c r="M40" s="139" t="n">
        <v>432</v>
      </c>
      <c r="N40" s="139" t="n">
        <v>0</v>
      </c>
      <c r="O40" s="139" t="n">
        <v>65</v>
      </c>
      <c r="P40" s="139" t="n">
        <v>0</v>
      </c>
      <c r="Q40" s="139" t="n">
        <v>0</v>
      </c>
      <c r="R40" s="139" t="n">
        <v>84</v>
      </c>
      <c r="S40" s="139" t="n">
        <v>163</v>
      </c>
      <c r="T40" s="139" t="n">
        <v>156</v>
      </c>
      <c r="U40" s="139" t="n">
        <v>0</v>
      </c>
      <c r="V40" s="139" t="n">
        <v>18899</v>
      </c>
      <c r="W40" s="139" t="n">
        <v>15214</v>
      </c>
      <c r="X40" s="139" t="n">
        <v>3685</v>
      </c>
      <c r="Y40" s="139" t="n">
        <v>0</v>
      </c>
      <c r="Z40" s="139" t="n">
        <v>0</v>
      </c>
      <c r="AA40" s="139" t="n">
        <v>3531</v>
      </c>
      <c r="AB40" s="139" t="n">
        <v>0</v>
      </c>
      <c r="AC40" s="139" t="n">
        <v>154</v>
      </c>
      <c r="AD40" s="128"/>
      <c r="AE40" s="128"/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2536</v>
      </c>
      <c r="D41" s="134" t="n">
        <v>1897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2536</v>
      </c>
      <c r="W41" s="134" t="n">
        <v>1863</v>
      </c>
      <c r="X41" s="134" t="n">
        <v>673</v>
      </c>
      <c r="Y41" s="134" t="n">
        <v>0</v>
      </c>
      <c r="Z41" s="134" t="n">
        <v>0</v>
      </c>
      <c r="AA41" s="134" t="n">
        <v>612</v>
      </c>
      <c r="AB41" s="134" t="n">
        <v>0</v>
      </c>
      <c r="AC41" s="134" t="n">
        <v>61</v>
      </c>
      <c r="AD41" s="128"/>
      <c r="AE41" s="128"/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1053</v>
      </c>
      <c r="D42" s="134" t="n">
        <v>988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65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1053</v>
      </c>
      <c r="W42" s="134" t="n">
        <v>1053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28"/>
      <c r="AE42" s="128"/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3287</v>
      </c>
      <c r="D43" s="134" t="n">
        <v>2245</v>
      </c>
      <c r="E43" s="134" t="n">
        <v>0</v>
      </c>
      <c r="F43" s="134" t="n">
        <v>0</v>
      </c>
      <c r="G43" s="134" t="n">
        <v>488</v>
      </c>
      <c r="H43" s="134" t="n">
        <v>525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29</v>
      </c>
      <c r="T43" s="134" t="n">
        <v>0</v>
      </c>
      <c r="U43" s="134" t="n">
        <v>0</v>
      </c>
      <c r="V43" s="134" t="n">
        <v>3287</v>
      </c>
      <c r="W43" s="134" t="n">
        <v>2677</v>
      </c>
      <c r="X43" s="134" t="n">
        <v>610</v>
      </c>
      <c r="Y43" s="134" t="n">
        <v>0</v>
      </c>
      <c r="Z43" s="134" t="n">
        <v>0</v>
      </c>
      <c r="AA43" s="134" t="n">
        <v>562</v>
      </c>
      <c r="AB43" s="134" t="n">
        <v>0</v>
      </c>
      <c r="AC43" s="134" t="n">
        <v>48</v>
      </c>
      <c r="AD43" s="128"/>
      <c r="AE43" s="128"/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516</v>
      </c>
      <c r="D44" s="134" t="n">
        <v>264</v>
      </c>
      <c r="E44" s="134" t="n">
        <v>0</v>
      </c>
      <c r="F44" s="134" t="n">
        <v>0</v>
      </c>
      <c r="G44" s="134" t="n">
        <v>58</v>
      </c>
      <c r="H44" s="134" t="n">
        <v>0</v>
      </c>
      <c r="I44" s="134" t="n">
        <v>111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83</v>
      </c>
      <c r="T44" s="134" t="n">
        <v>0</v>
      </c>
      <c r="U44" s="134" t="n">
        <v>0</v>
      </c>
      <c r="V44" s="134" t="n">
        <v>516</v>
      </c>
      <c r="W44" s="134" t="n">
        <v>405</v>
      </c>
      <c r="X44" s="134" t="n">
        <v>111</v>
      </c>
      <c r="Y44" s="134" t="n">
        <v>0</v>
      </c>
      <c r="Z44" s="134" t="n">
        <v>0</v>
      </c>
      <c r="AA44" s="134" t="n">
        <v>111</v>
      </c>
      <c r="AB44" s="134" t="n">
        <v>0</v>
      </c>
      <c r="AC44" s="134" t="n">
        <v>0</v>
      </c>
      <c r="AD44" s="128"/>
      <c r="AE44" s="128"/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1392</v>
      </c>
      <c r="D45" s="134" t="n">
        <v>962</v>
      </c>
      <c r="E45" s="134" t="n">
        <v>0</v>
      </c>
      <c r="F45" s="134" t="n">
        <v>0</v>
      </c>
      <c r="G45" s="134" t="n">
        <v>199</v>
      </c>
      <c r="H45" s="134" t="n">
        <v>0</v>
      </c>
      <c r="I45" s="134" t="n">
        <v>0</v>
      </c>
      <c r="J45" s="134" t="n">
        <v>26</v>
      </c>
      <c r="K45" s="134" t="n">
        <v>0</v>
      </c>
      <c r="L45" s="134" t="n">
        <v>0</v>
      </c>
      <c r="M45" s="134" t="n">
        <v>205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1392</v>
      </c>
      <c r="W45" s="134" t="n">
        <v>829</v>
      </c>
      <c r="X45" s="134" t="n">
        <v>563</v>
      </c>
      <c r="Y45" s="134" t="n">
        <v>0</v>
      </c>
      <c r="Z45" s="134" t="n">
        <v>0</v>
      </c>
      <c r="AA45" s="134" t="n">
        <v>563</v>
      </c>
      <c r="AB45" s="134" t="n">
        <v>0</v>
      </c>
      <c r="AC45" s="134" t="n">
        <v>0</v>
      </c>
      <c r="AD45" s="128"/>
      <c r="AE45" s="128"/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1786</v>
      </c>
      <c r="D46" s="134" t="n">
        <v>1491</v>
      </c>
      <c r="E46" s="134" t="n">
        <v>0</v>
      </c>
      <c r="F46" s="134" t="n">
        <v>0</v>
      </c>
      <c r="G46" s="134" t="n">
        <v>0</v>
      </c>
      <c r="H46" s="134" t="n">
        <v>226</v>
      </c>
      <c r="I46" s="134" t="n">
        <v>0</v>
      </c>
      <c r="J46" s="134" t="n">
        <v>0</v>
      </c>
      <c r="K46" s="134" t="n">
        <v>0</v>
      </c>
      <c r="L46" s="134" t="n">
        <v>18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51</v>
      </c>
      <c r="T46" s="134" t="n">
        <v>0</v>
      </c>
      <c r="U46" s="134" t="n">
        <v>0</v>
      </c>
      <c r="V46" s="134" t="n">
        <v>1786</v>
      </c>
      <c r="W46" s="134" t="n">
        <v>1491</v>
      </c>
      <c r="X46" s="134" t="n">
        <v>295</v>
      </c>
      <c r="Y46" s="134" t="n">
        <v>0</v>
      </c>
      <c r="Z46" s="134" t="n">
        <v>0</v>
      </c>
      <c r="AA46" s="134" t="n">
        <v>295</v>
      </c>
      <c r="AB46" s="134" t="n">
        <v>0</v>
      </c>
      <c r="AC46" s="134" t="n">
        <v>0</v>
      </c>
      <c r="AD46" s="128"/>
      <c r="AE46" s="128"/>
    </row>
    <row r="47" s="107" customFormat="true" ht="16.5" hidden="false" customHeight="true" outlineLevel="0" collapsed="false">
      <c r="A47" s="138" t="n">
        <v>412</v>
      </c>
      <c r="B47" s="138" t="s">
        <v>125</v>
      </c>
      <c r="C47" s="139" t="n">
        <v>8329</v>
      </c>
      <c r="D47" s="139" t="n">
        <v>7059</v>
      </c>
      <c r="E47" s="139" t="n">
        <v>0</v>
      </c>
      <c r="F47" s="139" t="n">
        <v>261</v>
      </c>
      <c r="G47" s="139" t="n">
        <v>0</v>
      </c>
      <c r="H47" s="139" t="n">
        <v>443</v>
      </c>
      <c r="I47" s="139" t="n">
        <v>255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84</v>
      </c>
      <c r="S47" s="139" t="n">
        <v>0</v>
      </c>
      <c r="T47" s="139" t="n">
        <v>0</v>
      </c>
      <c r="U47" s="139" t="n">
        <v>0</v>
      </c>
      <c r="V47" s="139" t="n">
        <v>8329</v>
      </c>
      <c r="W47" s="139" t="n">
        <v>6896</v>
      </c>
      <c r="X47" s="139" t="n">
        <v>1433</v>
      </c>
      <c r="Y47" s="139" t="n">
        <v>0</v>
      </c>
      <c r="Z47" s="139" t="n">
        <v>0</v>
      </c>
      <c r="AA47" s="139" t="n">
        <v>1388</v>
      </c>
      <c r="AB47" s="139" t="n">
        <v>0</v>
      </c>
      <c r="AC47" s="139" t="n">
        <v>45</v>
      </c>
      <c r="AD47" s="128"/>
      <c r="AE47" s="128"/>
    </row>
    <row r="48" s="107" customFormat="true" ht="16.5" hidden="false" customHeight="true" outlineLevel="0" collapsed="false">
      <c r="A48" s="138" t="n">
        <v>420</v>
      </c>
      <c r="B48" s="138" t="s">
        <v>126</v>
      </c>
      <c r="C48" s="139" t="n">
        <v>2833</v>
      </c>
      <c r="D48" s="139" t="n">
        <v>876</v>
      </c>
      <c r="E48" s="139" t="n">
        <v>0</v>
      </c>
      <c r="F48" s="139" t="n">
        <v>0</v>
      </c>
      <c r="G48" s="139" t="n">
        <v>0</v>
      </c>
      <c r="H48" s="139" t="n">
        <v>394</v>
      </c>
      <c r="I48" s="139" t="n">
        <v>0</v>
      </c>
      <c r="J48" s="139" t="n">
        <v>1563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2833</v>
      </c>
      <c r="W48" s="139" t="n">
        <v>876</v>
      </c>
      <c r="X48" s="139" t="n">
        <v>1957</v>
      </c>
      <c r="Y48" s="139" t="n">
        <v>0</v>
      </c>
      <c r="Z48" s="139" t="n">
        <v>0</v>
      </c>
      <c r="AA48" s="139" t="n">
        <v>394</v>
      </c>
      <c r="AB48" s="139" t="n">
        <v>0</v>
      </c>
      <c r="AC48" s="139" t="n">
        <v>1563</v>
      </c>
      <c r="AD48" s="128"/>
      <c r="AE48" s="128"/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702</v>
      </c>
      <c r="D49" s="134" t="n">
        <v>308</v>
      </c>
      <c r="E49" s="134" t="n">
        <v>0</v>
      </c>
      <c r="F49" s="134" t="n">
        <v>0</v>
      </c>
      <c r="G49" s="134" t="n">
        <v>0</v>
      </c>
      <c r="H49" s="134" t="n">
        <v>394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702</v>
      </c>
      <c r="W49" s="134" t="n">
        <v>308</v>
      </c>
      <c r="X49" s="134" t="n">
        <v>394</v>
      </c>
      <c r="Y49" s="134" t="n">
        <v>0</v>
      </c>
      <c r="Z49" s="134" t="n">
        <v>0</v>
      </c>
      <c r="AA49" s="134" t="n">
        <v>394</v>
      </c>
      <c r="AB49" s="134" t="n">
        <v>0</v>
      </c>
      <c r="AC49" s="134" t="n">
        <v>0</v>
      </c>
      <c r="AD49" s="128"/>
      <c r="AE49" s="128"/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2026</v>
      </c>
      <c r="D50" s="134" t="n">
        <v>463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1563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026</v>
      </c>
      <c r="W50" s="134" t="n">
        <v>463</v>
      </c>
      <c r="X50" s="134" t="n">
        <v>1563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1563</v>
      </c>
      <c r="AD50" s="128"/>
      <c r="AE50" s="128"/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  <c r="AD51" s="128"/>
      <c r="AE51" s="128"/>
    </row>
    <row r="52" s="107" customFormat="true" ht="16.5" hidden="false" customHeight="true" outlineLevel="0" collapsed="false">
      <c r="A52" s="138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28"/>
      <c r="AE52" s="128"/>
    </row>
    <row r="53" s="107" customFormat="true" ht="16.5" hidden="false" customHeight="true" outlineLevel="0" collapsed="false">
      <c r="A53" s="138" t="n">
        <v>440</v>
      </c>
      <c r="B53" s="138" t="s">
        <v>131</v>
      </c>
      <c r="C53" s="139" t="n">
        <v>8898</v>
      </c>
      <c r="D53" s="139" t="n">
        <v>5594</v>
      </c>
      <c r="E53" s="139" t="n">
        <v>0</v>
      </c>
      <c r="F53" s="139" t="n">
        <v>0</v>
      </c>
      <c r="G53" s="139" t="n">
        <v>99</v>
      </c>
      <c r="H53" s="139" t="n">
        <v>86</v>
      </c>
      <c r="I53" s="139" t="n">
        <v>301</v>
      </c>
      <c r="J53" s="139" t="n">
        <v>0</v>
      </c>
      <c r="K53" s="139" t="n">
        <v>0</v>
      </c>
      <c r="L53" s="139" t="n">
        <v>0</v>
      </c>
      <c r="M53" s="139" t="n">
        <v>63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2032</v>
      </c>
      <c r="S53" s="139" t="n">
        <v>156</v>
      </c>
      <c r="T53" s="139" t="n">
        <v>0</v>
      </c>
      <c r="U53" s="139" t="n">
        <v>0</v>
      </c>
      <c r="V53" s="139" t="n">
        <v>8898</v>
      </c>
      <c r="W53" s="139" t="n">
        <v>7881</v>
      </c>
      <c r="X53" s="139" t="n">
        <v>1017</v>
      </c>
      <c r="Y53" s="139" t="n">
        <v>0</v>
      </c>
      <c r="Z53" s="139" t="n">
        <v>0</v>
      </c>
      <c r="AA53" s="139" t="n">
        <v>959</v>
      </c>
      <c r="AB53" s="139" t="n">
        <v>0</v>
      </c>
      <c r="AC53" s="139" t="n">
        <v>58</v>
      </c>
      <c r="AD53" s="128"/>
      <c r="AE53" s="128"/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998</v>
      </c>
      <c r="D54" s="134" t="n">
        <v>694</v>
      </c>
      <c r="E54" s="134" t="n">
        <v>0</v>
      </c>
      <c r="F54" s="134" t="n">
        <v>0</v>
      </c>
      <c r="G54" s="134" t="n">
        <v>99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205</v>
      </c>
      <c r="S54" s="134" t="n">
        <v>0</v>
      </c>
      <c r="T54" s="134" t="n">
        <v>0</v>
      </c>
      <c r="U54" s="134" t="n">
        <v>0</v>
      </c>
      <c r="V54" s="134" t="n">
        <v>998</v>
      </c>
      <c r="W54" s="134" t="n">
        <v>793</v>
      </c>
      <c r="X54" s="134" t="n">
        <v>205</v>
      </c>
      <c r="Y54" s="134" t="n">
        <v>0</v>
      </c>
      <c r="Z54" s="134" t="n">
        <v>0</v>
      </c>
      <c r="AA54" s="134" t="n">
        <v>205</v>
      </c>
      <c r="AB54" s="134" t="n">
        <v>0</v>
      </c>
      <c r="AC54" s="134" t="n">
        <v>0</v>
      </c>
      <c r="AD54" s="128"/>
      <c r="AE54" s="128"/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1911</v>
      </c>
      <c r="D55" s="134" t="n">
        <v>1236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63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1911</v>
      </c>
      <c r="W55" s="134" t="n">
        <v>1245</v>
      </c>
      <c r="X55" s="134" t="n">
        <v>666</v>
      </c>
      <c r="Y55" s="134" t="n">
        <v>0</v>
      </c>
      <c r="Z55" s="134" t="n">
        <v>0</v>
      </c>
      <c r="AA55" s="134" t="n">
        <v>630</v>
      </c>
      <c r="AB55" s="134" t="n">
        <v>0</v>
      </c>
      <c r="AC55" s="134" t="n">
        <v>36</v>
      </c>
      <c r="AD55" s="128"/>
      <c r="AE55" s="128"/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  <c r="AD56" s="128"/>
      <c r="AE56" s="128"/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3112</v>
      </c>
      <c r="D57" s="134" t="n">
        <v>2614</v>
      </c>
      <c r="E57" s="134" t="n">
        <v>0</v>
      </c>
      <c r="F57" s="134" t="n">
        <v>0</v>
      </c>
      <c r="G57" s="134" t="n">
        <v>0</v>
      </c>
      <c r="H57" s="134" t="n">
        <v>86</v>
      </c>
      <c r="I57" s="134" t="n">
        <v>256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3112</v>
      </c>
      <c r="W57" s="134" t="n">
        <v>2966</v>
      </c>
      <c r="X57" s="134" t="n">
        <v>146</v>
      </c>
      <c r="Y57" s="134" t="n">
        <v>0</v>
      </c>
      <c r="Z57" s="134" t="n">
        <v>0</v>
      </c>
      <c r="AA57" s="134" t="n">
        <v>124</v>
      </c>
      <c r="AB57" s="134" t="n">
        <v>0</v>
      </c>
      <c r="AC57" s="134" t="n">
        <v>22</v>
      </c>
      <c r="AD57" s="128"/>
      <c r="AE57" s="128"/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2641</v>
      </c>
      <c r="D58" s="134" t="n">
        <v>814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1827</v>
      </c>
      <c r="S58" s="134" t="n">
        <v>0</v>
      </c>
      <c r="T58" s="134" t="n">
        <v>0</v>
      </c>
      <c r="U58" s="134" t="n">
        <v>0</v>
      </c>
      <c r="V58" s="134" t="n">
        <v>2641</v>
      </c>
      <c r="W58" s="134" t="n">
        <v>2641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  <c r="AD58" s="128"/>
      <c r="AE58" s="128"/>
    </row>
    <row r="59" s="107" customFormat="true" ht="16.5" hidden="false" customHeight="true" outlineLevel="0" collapsed="false">
      <c r="A59" s="145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" activeCellId="0" sqref="F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3"/>
      <c r="B9" s="133" t="s">
        <v>87</v>
      </c>
      <c r="C9" s="134" t="n">
        <v>105576</v>
      </c>
      <c r="D9" s="134" t="n">
        <v>61886</v>
      </c>
      <c r="E9" s="134" t="n">
        <v>0</v>
      </c>
      <c r="F9" s="134" t="n">
        <v>10555</v>
      </c>
      <c r="G9" s="134" t="n">
        <v>4073</v>
      </c>
      <c r="H9" s="134" t="n">
        <v>2466</v>
      </c>
      <c r="I9" s="134" t="n">
        <v>3612</v>
      </c>
      <c r="J9" s="134" t="n">
        <v>1707</v>
      </c>
      <c r="K9" s="134" t="n">
        <v>18</v>
      </c>
      <c r="L9" s="134" t="n">
        <v>621</v>
      </c>
      <c r="M9" s="134" t="n">
        <v>12341</v>
      </c>
      <c r="N9" s="134" t="n">
        <v>0</v>
      </c>
      <c r="O9" s="134" t="n">
        <v>344</v>
      </c>
      <c r="P9" s="134" t="n">
        <v>0</v>
      </c>
      <c r="Q9" s="134" t="n">
        <v>33</v>
      </c>
      <c r="R9" s="134" t="n">
        <v>1400</v>
      </c>
      <c r="S9" s="134" t="n">
        <v>4537</v>
      </c>
      <c r="T9" s="134" t="n">
        <v>1983</v>
      </c>
      <c r="U9" s="134" t="n">
        <v>0</v>
      </c>
      <c r="V9" s="135" t="n">
        <v>105576</v>
      </c>
      <c r="W9" s="134" t="n">
        <v>63454</v>
      </c>
      <c r="X9" s="134" t="n">
        <v>42122</v>
      </c>
      <c r="Y9" s="134" t="n">
        <v>0</v>
      </c>
      <c r="Z9" s="134" t="n">
        <v>10817</v>
      </c>
      <c r="AA9" s="134" t="n">
        <v>29917</v>
      </c>
      <c r="AB9" s="134" t="n">
        <v>0</v>
      </c>
      <c r="AC9" s="134" t="n">
        <v>1388</v>
      </c>
    </row>
    <row r="10" s="107" customFormat="true" ht="16.5" hidden="false" customHeight="true" outlineLevel="0" collapsed="false">
      <c r="A10" s="133"/>
      <c r="B10" s="133" t="s">
        <v>88</v>
      </c>
      <c r="C10" s="134" t="n">
        <v>91258</v>
      </c>
      <c r="D10" s="134" t="n">
        <v>49329</v>
      </c>
      <c r="E10" s="134" t="n">
        <v>0</v>
      </c>
      <c r="F10" s="134" t="n">
        <v>10473</v>
      </c>
      <c r="G10" s="134" t="n">
        <v>4073</v>
      </c>
      <c r="H10" s="134" t="n">
        <v>1910</v>
      </c>
      <c r="I10" s="134" t="n">
        <v>3411</v>
      </c>
      <c r="J10" s="134" t="n">
        <v>1707</v>
      </c>
      <c r="K10" s="134" t="n">
        <v>18</v>
      </c>
      <c r="L10" s="134" t="n">
        <v>462</v>
      </c>
      <c r="M10" s="134" t="n">
        <v>12114</v>
      </c>
      <c r="N10" s="134" t="n">
        <v>0</v>
      </c>
      <c r="O10" s="134" t="n">
        <v>344</v>
      </c>
      <c r="P10" s="134" t="n">
        <v>0</v>
      </c>
      <c r="Q10" s="134" t="n">
        <v>33</v>
      </c>
      <c r="R10" s="134" t="n">
        <v>1400</v>
      </c>
      <c r="S10" s="134" t="n">
        <v>4352</v>
      </c>
      <c r="T10" s="134" t="n">
        <v>1632</v>
      </c>
      <c r="U10" s="134" t="n">
        <v>0</v>
      </c>
      <c r="V10" s="135" t="n">
        <v>91258</v>
      </c>
      <c r="W10" s="134" t="n">
        <v>50910</v>
      </c>
      <c r="X10" s="134" t="n">
        <v>40348</v>
      </c>
      <c r="Y10" s="134" t="n">
        <v>0</v>
      </c>
      <c r="Z10" s="134" t="n">
        <v>10817</v>
      </c>
      <c r="AA10" s="134" t="n">
        <v>28215</v>
      </c>
      <c r="AB10" s="134" t="n">
        <v>0</v>
      </c>
      <c r="AC10" s="134" t="n">
        <v>1316</v>
      </c>
    </row>
    <row r="11" s="107" customFormat="true" ht="16.5" hidden="false" customHeight="true" outlineLevel="0" collapsed="false">
      <c r="A11" s="138"/>
      <c r="B11" s="138" t="s">
        <v>89</v>
      </c>
      <c r="C11" s="139" t="n">
        <v>14318</v>
      </c>
      <c r="D11" s="139" t="n">
        <v>12557</v>
      </c>
      <c r="E11" s="139" t="n">
        <v>0</v>
      </c>
      <c r="F11" s="139" t="n">
        <v>82</v>
      </c>
      <c r="G11" s="139" t="n">
        <v>0</v>
      </c>
      <c r="H11" s="139" t="n">
        <v>556</v>
      </c>
      <c r="I11" s="139" t="n">
        <v>201</v>
      </c>
      <c r="J11" s="139" t="n">
        <v>0</v>
      </c>
      <c r="K11" s="139" t="n">
        <v>0</v>
      </c>
      <c r="L11" s="139" t="n">
        <v>159</v>
      </c>
      <c r="M11" s="139" t="n">
        <v>227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0</v>
      </c>
      <c r="S11" s="139" t="n">
        <v>185</v>
      </c>
      <c r="T11" s="139" t="n">
        <v>351</v>
      </c>
      <c r="U11" s="139" t="n">
        <v>0</v>
      </c>
      <c r="V11" s="140" t="n">
        <v>14318</v>
      </c>
      <c r="W11" s="139" t="n">
        <v>12544</v>
      </c>
      <c r="X11" s="139" t="n">
        <v>1774</v>
      </c>
      <c r="Y11" s="139" t="n">
        <v>0</v>
      </c>
      <c r="Z11" s="139" t="n">
        <v>0</v>
      </c>
      <c r="AA11" s="139" t="n">
        <v>1702</v>
      </c>
      <c r="AB11" s="139" t="n">
        <v>0</v>
      </c>
      <c r="AC11" s="139" t="n">
        <v>72</v>
      </c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31005</v>
      </c>
      <c r="D12" s="134" t="n">
        <v>14712</v>
      </c>
      <c r="E12" s="134" t="n">
        <v>0</v>
      </c>
      <c r="F12" s="134" t="n">
        <v>9700</v>
      </c>
      <c r="G12" s="134" t="n">
        <v>0</v>
      </c>
      <c r="H12" s="134" t="n">
        <v>101</v>
      </c>
      <c r="I12" s="134" t="n">
        <v>0</v>
      </c>
      <c r="J12" s="134" t="n">
        <v>750</v>
      </c>
      <c r="K12" s="134" t="n">
        <v>18</v>
      </c>
      <c r="L12" s="134" t="n">
        <v>443</v>
      </c>
      <c r="M12" s="134" t="n">
        <v>0</v>
      </c>
      <c r="N12" s="134" t="n">
        <v>0</v>
      </c>
      <c r="O12" s="134" t="n">
        <v>286</v>
      </c>
      <c r="P12" s="134" t="n">
        <v>0</v>
      </c>
      <c r="Q12" s="134" t="n">
        <v>0</v>
      </c>
      <c r="R12" s="134" t="n">
        <v>1002</v>
      </c>
      <c r="S12" s="134" t="n">
        <v>3993</v>
      </c>
      <c r="T12" s="134" t="n">
        <v>0</v>
      </c>
      <c r="U12" s="134" t="n">
        <v>0</v>
      </c>
      <c r="V12" s="134" t="n">
        <v>31005</v>
      </c>
      <c r="W12" s="134" t="n">
        <v>13875</v>
      </c>
      <c r="X12" s="134" t="n">
        <v>17130</v>
      </c>
      <c r="Y12" s="134" t="n">
        <v>0</v>
      </c>
      <c r="Z12" s="134" t="n">
        <v>9333</v>
      </c>
      <c r="AA12" s="134" t="n">
        <v>7372</v>
      </c>
      <c r="AB12" s="134" t="n">
        <v>0</v>
      </c>
      <c r="AC12" s="134" t="n">
        <v>425</v>
      </c>
    </row>
    <row r="13" s="107" customFormat="true" ht="16.5" hidden="false" customHeight="true" outlineLevel="0" collapsed="false">
      <c r="A13" s="133" t="n">
        <v>202</v>
      </c>
      <c r="B13" s="133" t="s">
        <v>91</v>
      </c>
      <c r="C13" s="134" t="n">
        <v>14054</v>
      </c>
      <c r="D13" s="134" t="n">
        <v>8617</v>
      </c>
      <c r="E13" s="134" t="n">
        <v>0</v>
      </c>
      <c r="F13" s="134" t="n">
        <v>398</v>
      </c>
      <c r="G13" s="134" t="n">
        <v>153</v>
      </c>
      <c r="H13" s="134" t="n">
        <v>163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4646</v>
      </c>
      <c r="N13" s="134" t="n">
        <v>0</v>
      </c>
      <c r="O13" s="134" t="n">
        <v>0</v>
      </c>
      <c r="P13" s="134" t="n">
        <v>0</v>
      </c>
      <c r="Q13" s="134" t="n">
        <v>0</v>
      </c>
      <c r="R13" s="134" t="n">
        <v>0</v>
      </c>
      <c r="S13" s="134" t="n">
        <v>77</v>
      </c>
      <c r="T13" s="134" t="n">
        <v>0</v>
      </c>
      <c r="U13" s="134" t="n">
        <v>0</v>
      </c>
      <c r="V13" s="134" t="n">
        <v>14054</v>
      </c>
      <c r="W13" s="134" t="n">
        <v>8745</v>
      </c>
      <c r="X13" s="134" t="n">
        <v>5309</v>
      </c>
      <c r="Y13" s="134" t="n">
        <v>0</v>
      </c>
      <c r="Z13" s="134" t="n">
        <v>0</v>
      </c>
      <c r="AA13" s="134" t="n">
        <v>4877</v>
      </c>
      <c r="AB13" s="134" t="n">
        <v>0</v>
      </c>
      <c r="AC13" s="134" t="n">
        <v>432</v>
      </c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16013</v>
      </c>
      <c r="D14" s="134" t="n">
        <v>11105</v>
      </c>
      <c r="E14" s="134" t="n">
        <v>0</v>
      </c>
      <c r="F14" s="134" t="n">
        <v>235</v>
      </c>
      <c r="G14" s="134" t="n">
        <v>964</v>
      </c>
      <c r="H14" s="134" t="n">
        <v>0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227</v>
      </c>
      <c r="N14" s="134" t="n">
        <v>0</v>
      </c>
      <c r="O14" s="134" t="n">
        <v>0</v>
      </c>
      <c r="P14" s="134" t="n">
        <v>0</v>
      </c>
      <c r="Q14" s="134" t="n">
        <v>0</v>
      </c>
      <c r="R14" s="134" t="n">
        <v>0</v>
      </c>
      <c r="S14" s="134" t="n">
        <v>168</v>
      </c>
      <c r="T14" s="134" t="n">
        <v>27</v>
      </c>
      <c r="U14" s="134" t="n">
        <v>0</v>
      </c>
      <c r="V14" s="134" t="n">
        <v>16013</v>
      </c>
      <c r="W14" s="134" t="n">
        <v>11994</v>
      </c>
      <c r="X14" s="134" t="n">
        <v>4019</v>
      </c>
      <c r="Y14" s="134" t="n">
        <v>0</v>
      </c>
      <c r="Z14" s="134" t="n">
        <v>0</v>
      </c>
      <c r="AA14" s="134" t="n">
        <v>3959</v>
      </c>
      <c r="AB14" s="134" t="n">
        <v>0</v>
      </c>
      <c r="AC14" s="134" t="n">
        <v>60</v>
      </c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3263</v>
      </c>
      <c r="D15" s="134" t="n">
        <v>969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0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0</v>
      </c>
      <c r="S15" s="134" t="n">
        <v>114</v>
      </c>
      <c r="T15" s="134" t="n">
        <v>1484</v>
      </c>
      <c r="U15" s="134" t="n">
        <v>0</v>
      </c>
      <c r="V15" s="134" t="n">
        <v>3263</v>
      </c>
      <c r="W15" s="134" t="n">
        <v>977</v>
      </c>
      <c r="X15" s="134" t="n">
        <v>2286</v>
      </c>
      <c r="Y15" s="134" t="n">
        <v>0</v>
      </c>
      <c r="Z15" s="134" t="n">
        <v>1484</v>
      </c>
      <c r="AA15" s="134" t="n">
        <v>666</v>
      </c>
      <c r="AB15" s="134" t="n">
        <v>0</v>
      </c>
      <c r="AC15" s="134" t="n">
        <v>136</v>
      </c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3270</v>
      </c>
      <c r="D16" s="134" t="n">
        <v>1919</v>
      </c>
      <c r="E16" s="134" t="n">
        <v>0</v>
      </c>
      <c r="F16" s="134" t="n">
        <v>0</v>
      </c>
      <c r="G16" s="134" t="n">
        <v>238</v>
      </c>
      <c r="H16" s="134" t="n">
        <v>1055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3270</v>
      </c>
      <c r="W16" s="134" t="n">
        <v>2210</v>
      </c>
      <c r="X16" s="134" t="n">
        <v>1060</v>
      </c>
      <c r="Y16" s="134" t="n">
        <v>0</v>
      </c>
      <c r="Z16" s="134" t="n">
        <v>0</v>
      </c>
      <c r="AA16" s="134" t="n">
        <v>980</v>
      </c>
      <c r="AB16" s="134" t="n">
        <v>0</v>
      </c>
      <c r="AC16" s="134" t="n">
        <v>80</v>
      </c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1169</v>
      </c>
      <c r="D17" s="134" t="n">
        <v>4128</v>
      </c>
      <c r="E17" s="134" t="n">
        <v>0</v>
      </c>
      <c r="F17" s="134" t="n">
        <v>0</v>
      </c>
      <c r="G17" s="134" t="n">
        <v>1873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3171</v>
      </c>
      <c r="N17" s="134" t="n">
        <v>0</v>
      </c>
      <c r="O17" s="134" t="n">
        <v>0</v>
      </c>
      <c r="P17" s="134" t="n">
        <v>0</v>
      </c>
      <c r="Q17" s="134" t="n">
        <v>33</v>
      </c>
      <c r="R17" s="134" t="n">
        <v>0</v>
      </c>
      <c r="S17" s="134" t="n">
        <v>0</v>
      </c>
      <c r="T17" s="134" t="n">
        <v>121</v>
      </c>
      <c r="U17" s="134" t="n">
        <v>0</v>
      </c>
      <c r="V17" s="134" t="n">
        <v>11169</v>
      </c>
      <c r="W17" s="134" t="n">
        <v>4094</v>
      </c>
      <c r="X17" s="134" t="n">
        <v>7075</v>
      </c>
      <c r="Y17" s="134" t="n">
        <v>0</v>
      </c>
      <c r="Z17" s="134" t="n">
        <v>0</v>
      </c>
      <c r="AA17" s="134" t="n">
        <v>7041</v>
      </c>
      <c r="AB17" s="134" t="n">
        <v>0</v>
      </c>
      <c r="AC17" s="134" t="n">
        <v>34</v>
      </c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4938</v>
      </c>
      <c r="D18" s="134" t="n">
        <v>3121</v>
      </c>
      <c r="E18" s="134" t="n">
        <v>0</v>
      </c>
      <c r="F18" s="134" t="n">
        <v>0</v>
      </c>
      <c r="G18" s="134" t="n">
        <v>0</v>
      </c>
      <c r="H18" s="134" t="n">
        <v>0</v>
      </c>
      <c r="I18" s="134" t="n">
        <v>1151</v>
      </c>
      <c r="J18" s="134" t="n">
        <v>0</v>
      </c>
      <c r="K18" s="134" t="n">
        <v>0</v>
      </c>
      <c r="L18" s="134" t="n">
        <v>0</v>
      </c>
      <c r="M18" s="134" t="n">
        <v>666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0</v>
      </c>
      <c r="V18" s="134" t="n">
        <v>4938</v>
      </c>
      <c r="W18" s="134" t="n">
        <v>3121</v>
      </c>
      <c r="X18" s="134" t="n">
        <v>1817</v>
      </c>
      <c r="Y18" s="134" t="n">
        <v>0</v>
      </c>
      <c r="Z18" s="134" t="n">
        <v>0</v>
      </c>
      <c r="AA18" s="134" t="n">
        <v>1817</v>
      </c>
      <c r="AB18" s="134" t="n">
        <v>0</v>
      </c>
      <c r="AC18" s="134" t="n">
        <v>0</v>
      </c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3150</v>
      </c>
      <c r="D19" s="134" t="n">
        <v>1952</v>
      </c>
      <c r="E19" s="134" t="n">
        <v>0</v>
      </c>
      <c r="F19" s="134" t="n">
        <v>140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3150</v>
      </c>
      <c r="W19" s="134" t="n">
        <v>2943</v>
      </c>
      <c r="X19" s="134" t="n">
        <v>207</v>
      </c>
      <c r="Y19" s="134" t="n">
        <v>0</v>
      </c>
      <c r="Z19" s="134" t="n">
        <v>0</v>
      </c>
      <c r="AA19" s="134" t="n">
        <v>186</v>
      </c>
      <c r="AB19" s="134" t="n">
        <v>0</v>
      </c>
      <c r="AC19" s="134" t="n">
        <v>21</v>
      </c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189</v>
      </c>
      <c r="D20" s="134" t="n">
        <v>791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0</v>
      </c>
      <c r="U20" s="134" t="n">
        <v>0</v>
      </c>
      <c r="V20" s="134" t="n">
        <v>1189</v>
      </c>
      <c r="W20" s="134" t="n">
        <v>1170</v>
      </c>
      <c r="X20" s="134" t="n">
        <v>19</v>
      </c>
      <c r="Y20" s="134" t="n">
        <v>0</v>
      </c>
      <c r="Z20" s="134" t="n">
        <v>0</v>
      </c>
      <c r="AA20" s="134" t="n">
        <v>19</v>
      </c>
      <c r="AB20" s="134" t="n">
        <v>0</v>
      </c>
      <c r="AC20" s="134" t="n">
        <v>0</v>
      </c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3207</v>
      </c>
      <c r="D21" s="139" t="n">
        <v>2015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39" t="n">
        <v>3207</v>
      </c>
      <c r="W21" s="139" t="n">
        <v>1781</v>
      </c>
      <c r="X21" s="139" t="n">
        <v>1426</v>
      </c>
      <c r="Y21" s="139" t="n">
        <v>0</v>
      </c>
      <c r="Z21" s="139" t="n">
        <v>0</v>
      </c>
      <c r="AA21" s="139" t="n">
        <v>1298</v>
      </c>
      <c r="AB21" s="139" t="n">
        <v>0</v>
      </c>
      <c r="AC21" s="139" t="n">
        <v>128</v>
      </c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332</v>
      </c>
      <c r="D22" s="139" t="n">
        <v>257</v>
      </c>
      <c r="E22" s="139" t="n">
        <v>0</v>
      </c>
      <c r="F22" s="139" t="n">
        <v>0</v>
      </c>
      <c r="G22" s="139" t="n">
        <v>0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332</v>
      </c>
      <c r="W22" s="139" t="n">
        <v>332</v>
      </c>
      <c r="X22" s="139" t="n">
        <v>0</v>
      </c>
      <c r="Y22" s="139" t="n">
        <v>0</v>
      </c>
      <c r="Z22" s="139" t="n">
        <v>0</v>
      </c>
      <c r="AA22" s="139" t="n">
        <v>0</v>
      </c>
      <c r="AB22" s="139" t="n">
        <v>0</v>
      </c>
      <c r="AC22" s="139" t="n">
        <v>0</v>
      </c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27</v>
      </c>
      <c r="D23" s="134" t="n">
        <v>27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27</v>
      </c>
      <c r="W23" s="134" t="n">
        <v>27</v>
      </c>
      <c r="X23" s="134" t="n">
        <v>0</v>
      </c>
      <c r="Y23" s="134" t="n">
        <v>0</v>
      </c>
      <c r="Z23" s="134" t="n">
        <v>0</v>
      </c>
      <c r="AA23" s="134" t="n">
        <v>0</v>
      </c>
      <c r="AB23" s="134" t="n">
        <v>0</v>
      </c>
      <c r="AC23" s="134" t="n">
        <v>0</v>
      </c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838</v>
      </c>
      <c r="D27" s="139" t="n">
        <v>838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0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838</v>
      </c>
      <c r="W27" s="139" t="n">
        <v>838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594</v>
      </c>
      <c r="D28" s="134" t="n">
        <v>594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594</v>
      </c>
      <c r="W28" s="134" t="n">
        <v>594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244</v>
      </c>
      <c r="D29" s="139" t="n">
        <v>2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244</v>
      </c>
      <c r="W29" s="139" t="n">
        <v>244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</row>
    <row r="31" s="107" customFormat="true" ht="16.5" hidden="false" customHeight="true" outlineLevel="0" collapsed="false">
      <c r="A31" s="138" t="n">
        <v>343</v>
      </c>
      <c r="B31" s="138" t="s">
        <v>109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0</v>
      </c>
    </row>
    <row r="32" s="107" customFormat="true" ht="16.5" hidden="false" customHeight="true" outlineLevel="0" collapsed="false">
      <c r="A32" s="138" t="n">
        <v>360</v>
      </c>
      <c r="B32" s="138" t="s">
        <v>110</v>
      </c>
      <c r="C32" s="139" t="n">
        <v>1145</v>
      </c>
      <c r="D32" s="139" t="n">
        <v>1145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0</v>
      </c>
      <c r="U32" s="139" t="n">
        <v>0</v>
      </c>
      <c r="V32" s="139" t="n">
        <v>1145</v>
      </c>
      <c r="W32" s="139" t="n">
        <v>1125</v>
      </c>
      <c r="X32" s="139" t="n">
        <v>20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20</v>
      </c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653</v>
      </c>
      <c r="D33" s="134" t="n">
        <v>653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653</v>
      </c>
      <c r="W33" s="134" t="n">
        <v>633</v>
      </c>
      <c r="X33" s="134" t="n">
        <v>20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20</v>
      </c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297</v>
      </c>
      <c r="D34" s="134" t="n">
        <v>297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297</v>
      </c>
      <c r="W34" s="134" t="n">
        <v>297</v>
      </c>
      <c r="X34" s="134" t="n">
        <v>0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0</v>
      </c>
    </row>
    <row r="35" s="107" customFormat="true" ht="16.5" hidden="false" customHeight="true" outlineLevel="0" collapsed="false">
      <c r="A35" s="133" t="n">
        <v>367</v>
      </c>
      <c r="B35" s="138" t="s">
        <v>113</v>
      </c>
      <c r="C35" s="139" t="n">
        <v>195</v>
      </c>
      <c r="D35" s="139" t="n">
        <v>195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195</v>
      </c>
      <c r="W35" s="139" t="n">
        <v>195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07" customFormat="true" ht="16.5" hidden="false" customHeight="true" outlineLevel="0" collapsed="false">
      <c r="A36" s="144" t="n">
        <v>380</v>
      </c>
      <c r="B36" s="138" t="s">
        <v>114</v>
      </c>
      <c r="C36" s="139" t="n">
        <v>778</v>
      </c>
      <c r="D36" s="139" t="n">
        <v>583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195</v>
      </c>
      <c r="U36" s="139" t="n">
        <v>0</v>
      </c>
      <c r="V36" s="139" t="n">
        <v>778</v>
      </c>
      <c r="W36" s="139" t="n">
        <v>778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121</v>
      </c>
      <c r="D37" s="134" t="n">
        <v>121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121</v>
      </c>
      <c r="W37" s="134" t="n">
        <v>121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290</v>
      </c>
      <c r="D38" s="134" t="n">
        <v>29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290</v>
      </c>
      <c r="W38" s="134" t="n">
        <v>290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s="107" customFormat="true" ht="16.5" hidden="false" customHeight="true" outlineLevel="0" collapsed="false">
      <c r="A39" s="133" t="n">
        <v>387</v>
      </c>
      <c r="B39" s="138" t="s">
        <v>117</v>
      </c>
      <c r="C39" s="139" t="n">
        <v>367</v>
      </c>
      <c r="D39" s="139" t="n">
        <v>17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195</v>
      </c>
      <c r="U39" s="139" t="n">
        <v>0</v>
      </c>
      <c r="V39" s="139" t="n">
        <v>367</v>
      </c>
      <c r="W39" s="139" t="n">
        <v>36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07" customFormat="true" ht="16.5" hidden="false" customHeight="true" outlineLevel="0" collapsed="false">
      <c r="A40" s="144" t="n">
        <v>400</v>
      </c>
      <c r="B40" s="138" t="s">
        <v>118</v>
      </c>
      <c r="C40" s="139" t="n">
        <v>7997</v>
      </c>
      <c r="D40" s="139" t="n">
        <v>6707</v>
      </c>
      <c r="E40" s="139" t="n">
        <v>0</v>
      </c>
      <c r="F40" s="139" t="n">
        <v>82</v>
      </c>
      <c r="G40" s="139" t="n">
        <v>0</v>
      </c>
      <c r="H40" s="139" t="n">
        <v>481</v>
      </c>
      <c r="I40" s="139" t="n">
        <v>156</v>
      </c>
      <c r="J40" s="139" t="n">
        <v>0</v>
      </c>
      <c r="K40" s="139" t="n">
        <v>0</v>
      </c>
      <c r="L40" s="139" t="n">
        <v>159</v>
      </c>
      <c r="M40" s="139" t="n">
        <v>227</v>
      </c>
      <c r="N40" s="139" t="n">
        <v>0</v>
      </c>
      <c r="O40" s="139" t="n">
        <v>0</v>
      </c>
      <c r="P40" s="139" t="n">
        <v>0</v>
      </c>
      <c r="Q40" s="139" t="n">
        <v>0</v>
      </c>
      <c r="R40" s="139" t="n">
        <v>0</v>
      </c>
      <c r="S40" s="139" t="n">
        <v>29</v>
      </c>
      <c r="T40" s="139" t="n">
        <v>156</v>
      </c>
      <c r="U40" s="139" t="n">
        <v>0</v>
      </c>
      <c r="V40" s="139" t="n">
        <v>7997</v>
      </c>
      <c r="W40" s="139" t="n">
        <v>6243</v>
      </c>
      <c r="X40" s="139" t="n">
        <v>1754</v>
      </c>
      <c r="Y40" s="139" t="n">
        <v>0</v>
      </c>
      <c r="Z40" s="139" t="n">
        <v>0</v>
      </c>
      <c r="AA40" s="139" t="n">
        <v>1702</v>
      </c>
      <c r="AB40" s="139" t="n">
        <v>0</v>
      </c>
      <c r="AC40" s="139" t="n">
        <v>52</v>
      </c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1614</v>
      </c>
      <c r="D41" s="134" t="n">
        <v>975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1614</v>
      </c>
      <c r="W41" s="134" t="n">
        <v>1114</v>
      </c>
      <c r="X41" s="134" t="n">
        <v>500</v>
      </c>
      <c r="Y41" s="134" t="n">
        <v>0</v>
      </c>
      <c r="Z41" s="134" t="n">
        <v>0</v>
      </c>
      <c r="AA41" s="134" t="n">
        <v>464</v>
      </c>
      <c r="AB41" s="134" t="n">
        <v>0</v>
      </c>
      <c r="AC41" s="134" t="n">
        <v>36</v>
      </c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667</v>
      </c>
      <c r="D42" s="134" t="n">
        <v>667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667</v>
      </c>
      <c r="W42" s="134" t="n">
        <v>66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499</v>
      </c>
      <c r="D43" s="134" t="n">
        <v>470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29</v>
      </c>
      <c r="T43" s="134" t="n">
        <v>0</v>
      </c>
      <c r="U43" s="134" t="n">
        <v>0</v>
      </c>
      <c r="V43" s="134" t="n">
        <v>499</v>
      </c>
      <c r="W43" s="134" t="n">
        <v>454</v>
      </c>
      <c r="X43" s="134" t="n">
        <v>45</v>
      </c>
      <c r="Y43" s="134" t="n">
        <v>0</v>
      </c>
      <c r="Z43" s="134" t="n">
        <v>0</v>
      </c>
      <c r="AA43" s="134" t="n">
        <v>29</v>
      </c>
      <c r="AB43" s="134" t="n">
        <v>0</v>
      </c>
      <c r="AC43" s="134" t="n">
        <v>16</v>
      </c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264</v>
      </c>
      <c r="D44" s="134" t="n">
        <v>264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264</v>
      </c>
      <c r="W44" s="134" t="n">
        <v>264</v>
      </c>
      <c r="X44" s="134" t="n">
        <v>0</v>
      </c>
      <c r="Y44" s="134" t="n">
        <v>0</v>
      </c>
      <c r="Z44" s="134" t="n">
        <v>0</v>
      </c>
      <c r="AA44" s="134" t="n">
        <v>0</v>
      </c>
      <c r="AB44" s="134" t="n">
        <v>0</v>
      </c>
      <c r="AC44" s="134" t="n">
        <v>0</v>
      </c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567</v>
      </c>
      <c r="D45" s="134" t="n">
        <v>567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567</v>
      </c>
      <c r="W45" s="134" t="n">
        <v>567</v>
      </c>
      <c r="X45" s="134" t="n">
        <v>0</v>
      </c>
      <c r="Y45" s="134" t="n">
        <v>0</v>
      </c>
      <c r="Z45" s="134" t="n">
        <v>0</v>
      </c>
      <c r="AA45" s="134" t="n">
        <v>0</v>
      </c>
      <c r="AB45" s="134" t="n">
        <v>0</v>
      </c>
      <c r="AC45" s="134" t="n">
        <v>0</v>
      </c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775</v>
      </c>
      <c r="D46" s="134" t="n">
        <v>775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4" t="n">
        <v>775</v>
      </c>
      <c r="W46" s="134" t="n">
        <v>775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</row>
    <row r="47" s="107" customFormat="true" ht="16.5" hidden="false" customHeight="true" outlineLevel="0" collapsed="false">
      <c r="A47" s="133" t="n">
        <v>412</v>
      </c>
      <c r="B47" s="138" t="s">
        <v>125</v>
      </c>
      <c r="C47" s="139" t="n">
        <v>3611</v>
      </c>
      <c r="D47" s="139" t="n">
        <v>2989</v>
      </c>
      <c r="E47" s="139" t="n">
        <v>0</v>
      </c>
      <c r="F47" s="139" t="n">
        <v>82</v>
      </c>
      <c r="G47" s="139" t="n">
        <v>0</v>
      </c>
      <c r="H47" s="139" t="n">
        <v>157</v>
      </c>
      <c r="I47" s="139" t="n">
        <v>156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39" t="n">
        <v>3611</v>
      </c>
      <c r="W47" s="139" t="n">
        <v>2402</v>
      </c>
      <c r="X47" s="139" t="n">
        <v>1209</v>
      </c>
      <c r="Y47" s="139" t="n">
        <v>0</v>
      </c>
      <c r="Z47" s="139" t="n">
        <v>0</v>
      </c>
      <c r="AA47" s="139" t="n">
        <v>1209</v>
      </c>
      <c r="AB47" s="139" t="n">
        <v>0</v>
      </c>
      <c r="AC47" s="139" t="n">
        <v>0</v>
      </c>
    </row>
    <row r="48" s="107" customFormat="true" ht="16.5" hidden="false" customHeight="true" outlineLevel="0" collapsed="false">
      <c r="A48" s="144" t="n">
        <v>420</v>
      </c>
      <c r="B48" s="138" t="s">
        <v>126</v>
      </c>
      <c r="C48" s="139" t="n">
        <v>459</v>
      </c>
      <c r="D48" s="139" t="n">
        <v>459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459</v>
      </c>
      <c r="W48" s="139" t="n">
        <v>459</v>
      </c>
      <c r="X48" s="139" t="n">
        <v>0</v>
      </c>
      <c r="Y48" s="139" t="n">
        <v>0</v>
      </c>
      <c r="Z48" s="139" t="n">
        <v>0</v>
      </c>
      <c r="AA48" s="139" t="n">
        <v>0</v>
      </c>
      <c r="AB48" s="139" t="n">
        <v>0</v>
      </c>
      <c r="AC48" s="139" t="n">
        <v>0</v>
      </c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0</v>
      </c>
      <c r="D49" s="134" t="n">
        <v>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0</v>
      </c>
      <c r="W49" s="134" t="n">
        <v>0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354</v>
      </c>
      <c r="D50" s="134" t="n">
        <v>354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354</v>
      </c>
      <c r="W50" s="134" t="n">
        <v>354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s="107" customFormat="true" ht="16.5" hidden="false" customHeight="true" outlineLevel="0" collapsed="false">
      <c r="A52" s="133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7" customFormat="true" ht="16.5" hidden="false" customHeight="true" outlineLevel="0" collapsed="false">
      <c r="A53" s="144" t="n">
        <v>440</v>
      </c>
      <c r="B53" s="138" t="s">
        <v>131</v>
      </c>
      <c r="C53" s="139" t="n">
        <v>2769</v>
      </c>
      <c r="D53" s="139" t="n">
        <v>2568</v>
      </c>
      <c r="E53" s="139" t="n">
        <v>0</v>
      </c>
      <c r="F53" s="139" t="n">
        <v>0</v>
      </c>
      <c r="G53" s="139" t="n">
        <v>0</v>
      </c>
      <c r="H53" s="139" t="n">
        <v>0</v>
      </c>
      <c r="I53" s="139" t="n">
        <v>45</v>
      </c>
      <c r="J53" s="139" t="n">
        <v>0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0</v>
      </c>
      <c r="S53" s="139" t="n">
        <v>156</v>
      </c>
      <c r="T53" s="139" t="n">
        <v>0</v>
      </c>
      <c r="U53" s="139" t="n">
        <v>0</v>
      </c>
      <c r="V53" s="139" t="n">
        <v>2769</v>
      </c>
      <c r="W53" s="139" t="n">
        <v>2769</v>
      </c>
      <c r="X53" s="139" t="n">
        <v>0</v>
      </c>
      <c r="Y53" s="139" t="n">
        <v>0</v>
      </c>
      <c r="Z53" s="139" t="n">
        <v>0</v>
      </c>
      <c r="AA53" s="139" t="n">
        <v>0</v>
      </c>
      <c r="AB53" s="139" t="n">
        <v>0</v>
      </c>
      <c r="AC53" s="139" t="n">
        <v>0</v>
      </c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366</v>
      </c>
      <c r="D54" s="134" t="n">
        <v>366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366</v>
      </c>
      <c r="W54" s="134" t="n">
        <v>366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616</v>
      </c>
      <c r="D55" s="134" t="n">
        <v>571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616</v>
      </c>
      <c r="W55" s="134" t="n">
        <v>616</v>
      </c>
      <c r="X55" s="134" t="n">
        <v>0</v>
      </c>
      <c r="Y55" s="134" t="n">
        <v>0</v>
      </c>
      <c r="Z55" s="134" t="n">
        <v>0</v>
      </c>
      <c r="AA55" s="134" t="n">
        <v>0</v>
      </c>
      <c r="AB55" s="134" t="n">
        <v>0</v>
      </c>
      <c r="AC55" s="134" t="n">
        <v>0</v>
      </c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1422</v>
      </c>
      <c r="D57" s="134" t="n">
        <v>1266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1422</v>
      </c>
      <c r="W57" s="134" t="n">
        <v>1422</v>
      </c>
      <c r="X57" s="134" t="n">
        <v>0</v>
      </c>
      <c r="Y57" s="134" t="n">
        <v>0</v>
      </c>
      <c r="Z57" s="134" t="n">
        <v>0</v>
      </c>
      <c r="AA57" s="134" t="n">
        <v>0</v>
      </c>
      <c r="AB57" s="134" t="n">
        <v>0</v>
      </c>
      <c r="AC57" s="134" t="n">
        <v>0</v>
      </c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129</v>
      </c>
      <c r="D58" s="134" t="n">
        <v>129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129</v>
      </c>
      <c r="W58" s="134" t="n">
        <v>129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</row>
    <row r="59" s="107" customFormat="true" ht="16.5" hidden="false" customHeight="true" outlineLevel="0" collapsed="false">
      <c r="A59" s="146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50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1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2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6</v>
      </c>
      <c r="E8" s="158" t="s">
        <v>177</v>
      </c>
      <c r="F8" s="158" t="s">
        <v>178</v>
      </c>
      <c r="G8" s="158" t="s">
        <v>179</v>
      </c>
      <c r="H8" s="158" t="s">
        <v>180</v>
      </c>
      <c r="I8" s="158" t="s">
        <v>181</v>
      </c>
      <c r="J8" s="158" t="s">
        <v>182</v>
      </c>
      <c r="K8" s="158" t="s">
        <v>183</v>
      </c>
      <c r="L8" s="158" t="s">
        <v>184</v>
      </c>
      <c r="M8" s="158" t="s">
        <v>185</v>
      </c>
      <c r="N8" s="158" t="s">
        <v>186</v>
      </c>
      <c r="O8" s="159" t="s">
        <v>187</v>
      </c>
      <c r="P8" s="156"/>
      <c r="Q8" s="160" t="s">
        <v>176</v>
      </c>
      <c r="R8" s="160" t="s">
        <v>177</v>
      </c>
      <c r="S8" s="160" t="s">
        <v>178</v>
      </c>
      <c r="T8" s="160" t="s">
        <v>179</v>
      </c>
      <c r="U8" s="160" t="s">
        <v>180</v>
      </c>
      <c r="V8" s="160" t="s">
        <v>181</v>
      </c>
      <c r="W8" s="160" t="s">
        <v>182</v>
      </c>
      <c r="X8" s="160" t="s">
        <v>183</v>
      </c>
      <c r="Y8" s="160" t="s">
        <v>184</v>
      </c>
      <c r="Z8" s="160" t="s">
        <v>185</v>
      </c>
      <c r="AA8" s="160" t="s">
        <v>186</v>
      </c>
      <c r="AB8" s="160" t="s">
        <v>187</v>
      </c>
      <c r="AC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83" t="n">
        <v>275736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630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 t="s">
        <v>172</v>
      </c>
      <c r="AD9" s="165"/>
      <c r="AE9" s="165"/>
    </row>
    <row r="10" customFormat="false" ht="13.5" hidden="false" customHeight="false" outlineLevel="0" collapsed="false">
      <c r="A10" s="162"/>
      <c r="B10" s="163" t="s">
        <v>88</v>
      </c>
      <c r="C10" s="83" t="n">
        <v>236159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85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9</v>
      </c>
      <c r="C11" s="83" t="n">
        <v>39577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45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68" t="n">
        <v>69807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441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83" t="n">
        <v>29443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75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83" t="n">
        <v>52556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427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83" t="n">
        <v>7124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7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83" t="n">
        <v>13819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41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5.75" hidden="false" customHeight="true" outlineLevel="0" collapsed="false">
      <c r="A17" s="162" t="n">
        <v>206</v>
      </c>
      <c r="B17" s="163" t="s">
        <v>95</v>
      </c>
      <c r="C17" s="83" t="n">
        <v>18757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87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83" t="n">
        <v>15026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5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83" t="n">
        <v>8452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0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83" t="n">
        <v>14586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42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86" t="n">
        <v>6589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0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83" t="n">
        <v>672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3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68" t="n">
        <v>367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86" t="n">
        <v>153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83" t="n">
        <v>939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6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68" t="n">
        <v>594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86" t="n">
        <v>345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8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89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89" t="n">
        <v>3062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25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83" t="n">
        <v>2006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8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83" t="n">
        <v>513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3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83" t="n">
        <v>543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4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89" t="n">
        <v>4274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3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83" t="n">
        <v>73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6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83" t="n">
        <v>72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5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83" t="n">
        <v>2822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2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89" t="n">
        <v>18899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44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83" t="n">
        <v>2536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5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83" t="n">
        <v>1053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8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83" t="n">
        <v>3287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7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83" t="n">
        <v>51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83" t="n">
        <v>1392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7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83" t="n">
        <v>1786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0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83" t="n">
        <v>8329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76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89" t="n">
        <v>2833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7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83" t="n">
        <v>702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2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83" t="n">
        <v>2026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4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83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89" t="n">
        <v>8898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47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83" t="n">
        <v>998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6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83" t="n">
        <v>191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1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83" t="n">
        <v>3112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1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83" t="n">
        <v>2641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1" t="s">
        <v>188</v>
      </c>
      <c r="E60" s="161" t="s">
        <v>188</v>
      </c>
      <c r="F60" s="161" t="s">
        <v>188</v>
      </c>
      <c r="G60" s="161" t="s">
        <v>188</v>
      </c>
      <c r="H60" s="161" t="s">
        <v>188</v>
      </c>
      <c r="I60" s="161" t="s">
        <v>188</v>
      </c>
      <c r="J60" s="161" t="s">
        <v>188</v>
      </c>
      <c r="K60" s="161" t="s">
        <v>188</v>
      </c>
      <c r="L60" s="161" t="s">
        <v>188</v>
      </c>
      <c r="M60" s="161" t="s">
        <v>188</v>
      </c>
      <c r="N60" s="161" t="s">
        <v>188</v>
      </c>
      <c r="O60" s="161" t="s">
        <v>189</v>
      </c>
      <c r="R60" s="0"/>
    </row>
    <row r="61" customFormat="false" ht="13.5" hidden="false" customHeight="false" outlineLevel="0" collapsed="false">
      <c r="D61" s="161" t="s">
        <v>188</v>
      </c>
      <c r="E61" s="161" t="s">
        <v>188</v>
      </c>
      <c r="F61" s="161" t="s">
        <v>188</v>
      </c>
      <c r="G61" s="161" t="s">
        <v>188</v>
      </c>
      <c r="H61" s="161" t="s">
        <v>188</v>
      </c>
      <c r="I61" s="161" t="s">
        <v>188</v>
      </c>
      <c r="J61" s="161" t="s">
        <v>189</v>
      </c>
      <c r="K61" s="161" t="s">
        <v>188</v>
      </c>
      <c r="L61" s="161" t="s">
        <v>188</v>
      </c>
      <c r="M61" s="161" t="s">
        <v>188</v>
      </c>
      <c r="N61" s="161" t="s">
        <v>188</v>
      </c>
      <c r="O61" s="161" t="s">
        <v>188</v>
      </c>
      <c r="R61" s="0"/>
    </row>
    <row r="62" customFormat="false" ht="13.5" hidden="false" customHeight="false" outlineLevel="0" collapsed="false">
      <c r="D62" s="161" t="s">
        <v>188</v>
      </c>
      <c r="E62" s="161" t="s">
        <v>188</v>
      </c>
      <c r="F62" s="161" t="s">
        <v>188</v>
      </c>
      <c r="G62" s="161" t="s">
        <v>188</v>
      </c>
      <c r="H62" s="161" t="s">
        <v>188</v>
      </c>
      <c r="I62" s="161" t="s">
        <v>188</v>
      </c>
      <c r="J62" s="161" t="s">
        <v>190</v>
      </c>
      <c r="K62" s="161" t="s">
        <v>188</v>
      </c>
      <c r="L62" s="161" t="s">
        <v>188</v>
      </c>
      <c r="M62" s="161" t="s">
        <v>188</v>
      </c>
      <c r="N62" s="161" t="s">
        <v>188</v>
      </c>
      <c r="O62" s="16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5-27T04:04:41Z</cp:lastPrinted>
  <dcterms:modified xsi:type="dcterms:W3CDTF">2021-05-27T04:10:37Z</dcterms:modified>
  <cp:revision>0</cp:revision>
  <dc:subject/>
  <dc:title/>
</cp:coreProperties>
</file>